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1.1. bevételek" sheetId="1" state="visible" r:id="rId2"/>
    <sheet name="1.a. Normatív SZJA össz." sheetId="2" state="visible" r:id="rId3"/>
    <sheet name="1a. norm. óvodák" sheetId="3" state="visible" r:id="rId4"/>
    <sheet name="1a. norm. Tűzoltóság" sheetId="4" state="visible" r:id="rId5"/>
    <sheet name="1b. SZJA vált." sheetId="5" state="visible" r:id="rId6"/>
    <sheet name="1b. Helyi adók" sheetId="6" state="visible" r:id="rId7"/>
    <sheet name="1b.adókedvezmények" sheetId="7" state="visible" r:id="rId8"/>
    <sheet name="1.c Int-ként  bevételek" sheetId="8" state="visible" r:id="rId9"/>
    <sheet name="1.e. Köt. váll. felső határ" sheetId="9" state="visible" r:id="rId10"/>
    <sheet name="1.f.Bevétel bázisból" sheetId="10" state="visible" r:id="rId11"/>
    <sheet name="1.g. Visszatéritendő tám." sheetId="11" state="visible" r:id="rId12"/>
    <sheet name="1.h. Közvetett tám." sheetId="12" state="visible" r:id="rId13"/>
  </sheets>
  <definedNames>
    <definedName function="false" hidden="false" localSheetId="7" name="_xlnm.Print_Area" vbProcedure="false">'1.c Int-ként  bevételek'!$A$1:$R$92</definedName>
    <definedName function="false" hidden="false" localSheetId="7" name="_xlnm.Print_Titles" vbProcedure="false">'1.c Int-ként  bevételek'!$A:$A,'1.c Int-ként  bevételek'!$1:$3</definedName>
    <definedName function="false" hidden="false" localSheetId="5" name="_xlnm.Print_Area" vbProcedure="false">'1b. Helyi adók'!$A$1:$I$25</definedName>
    <definedName function="false" hidden="false" localSheetId="4" name="_xlnm.Print_Area" vbProcedure="false">'1b. SZJA vált.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596">
  <si>
    <t xml:space="preserve">Bevételek önkormányzati szintű alakulása 2009-2011.</t>
  </si>
  <si>
    <t xml:space="preserve">MEGNEVEZÉS</t>
  </si>
  <si>
    <t xml:space="preserve">2009.</t>
  </si>
  <si>
    <t xml:space="preserve">2010. </t>
  </si>
  <si>
    <t xml:space="preserve">2011. </t>
  </si>
  <si>
    <t xml:space="preserve">Terv </t>
  </si>
  <si>
    <t xml:space="preserve">tény</t>
  </si>
  <si>
    <t xml:space="preserve">Terv</t>
  </si>
  <si>
    <t xml:space="preserve">Várható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1. Összes kötetlen felhasználású norm.hozzájár.</t>
  </si>
  <si>
    <t xml:space="preserve">2. Normatív hozzájárulás (kötött)</t>
  </si>
  <si>
    <t xml:space="preserve">a) Kieg.tám.egyes közoktatási-, szociális feladatokra</t>
  </si>
  <si>
    <t xml:space="preserve">b) Hivatásos Önkorm. Tűzoltóság támogatása</t>
  </si>
  <si>
    <t xml:space="preserve">c) Egyes jövedelempótló támogatás + kieg.+közcélú fogl.</t>
  </si>
  <si>
    <t xml:space="preserve">2. Összes kötött felhaszn.normatív hozzájárulás</t>
  </si>
  <si>
    <t xml:space="preserve">3. Központosított előirányzatok</t>
  </si>
  <si>
    <t xml:space="preserve">4. Céltámogatás</t>
  </si>
  <si>
    <t xml:space="preserve">5. TEKI tám.(eredeti tervezhető, ill.tény)</t>
  </si>
  <si>
    <t xml:space="preserve">6. CÉDE tám.(eredeti tervezhető, ill.tény)</t>
  </si>
  <si>
    <t xml:space="preserve">7. Működésképtelen önkomrányzatok támogatása</t>
  </si>
  <si>
    <t xml:space="preserve">8. Kieg.támogatás önkormányzat bérkiadásaihoz</t>
  </si>
  <si>
    <t xml:space="preserve">9. Egyéb központi támogatás</t>
  </si>
  <si>
    <t xml:space="preserve">10. Vis maior támogatás</t>
  </si>
  <si>
    <t xml:space="preserve">I. Önkormányzat költségvetési támogatása (1+….+9)</t>
  </si>
  <si>
    <t xml:space="preserve">II. Átengedett központi adók</t>
  </si>
  <si>
    <t xml:space="preserve">a) SZJA helyben maradó része</t>
  </si>
  <si>
    <t xml:space="preserve">b)SZJA kieg.jöv.különbség mérsékl.</t>
  </si>
  <si>
    <t xml:space="preserve">c) SZJA normatív módon elosztott rész</t>
  </si>
  <si>
    <t xml:space="preserve">d)Gépjárműadó </t>
  </si>
  <si>
    <t xml:space="preserve">e)Termőföld bérbead.származó jöv.adó</t>
  </si>
  <si>
    <t xml:space="preserve">f) Egyéb átengedett adó (szabálysértési bírság) pótlék</t>
  </si>
  <si>
    <t xml:space="preserve">II. Összesen átengedett adók</t>
  </si>
  <si>
    <t xml:space="preserve">Költségvetési támogatás + átengedett adók</t>
  </si>
  <si>
    <t xml:space="preserve">III. 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 (I+II+III)</t>
  </si>
  <si>
    <t xml:space="preserve">IV. Saját forrás</t>
  </si>
  <si>
    <t xml:space="preserve">Regionális hulladéklerakó átvett+saját</t>
  </si>
  <si>
    <t xml:space="preserve">Helyi adókhoz kapcs.pótlék, bírság</t>
  </si>
  <si>
    <t xml:space="preserve">Egyéb adó, környezetv-,építésügyi bírság</t>
  </si>
  <si>
    <t xml:space="preserve">Önkorm. egyéb sajátos felhalmozási bevételei</t>
  </si>
  <si>
    <t xml:space="preserve">Intézm.saját bevételei (vagyon nélkül)</t>
  </si>
  <si>
    <t xml:space="preserve">Intézmények átvett bevételei (vagyongazd.,szennyvízber., hulladéklerakó és OEP nélkül)</t>
  </si>
  <si>
    <t xml:space="preserve">Vagyongazd.bevételei (saját + átvett)</t>
  </si>
  <si>
    <t xml:space="preserve">Likvid hitel /kötvény/</t>
  </si>
  <si>
    <t xml:space="preserve">Felhalmozási célú hitel </t>
  </si>
  <si>
    <t xml:space="preserve">Működési hitel</t>
  </si>
  <si>
    <t xml:space="preserve">Tőkepótláshoz hitelfelvétel</t>
  </si>
  <si>
    <t xml:space="preserve">IV. Saját forrás össz</t>
  </si>
  <si>
    <t xml:space="preserve">Központi,önkormányzati saját+átvett (I+...+IV) </t>
  </si>
  <si>
    <t xml:space="preserve">V. OEP finanszírozás</t>
  </si>
  <si>
    <t xml:space="preserve">Önkormányzat összesen</t>
  </si>
  <si>
    <t xml:space="preserve">Normatív hozzájárulások, kötött felhasználású támogatások, SZJA bevételek 2011. évre</t>
  </si>
  <si>
    <t xml:space="preserve">Száma</t>
  </si>
  <si>
    <t xml:space="preserve">Jogcím</t>
  </si>
  <si>
    <t xml:space="preserve">Mennyiségi egység</t>
  </si>
  <si>
    <t xml:space="preserve">Mutató</t>
  </si>
  <si>
    <t xml:space="preserve">Fajlagos összeg (Ftfő/év)</t>
  </si>
  <si>
    <t xml:space="preserve">Összeg (Ft)</t>
  </si>
  <si>
    <t xml:space="preserve">Megnevezése</t>
  </si>
  <si>
    <t xml:space="preserve">2010.</t>
  </si>
  <si>
    <t xml:space="preserve">2011.</t>
  </si>
  <si>
    <t xml:space="preserve">A helyi önkormányzatok normatív hozzájárulásai (a költségvetési törvény 3. számú melléklete szerint):</t>
  </si>
  <si>
    <t xml:space="preserve">1.a (1)</t>
  </si>
  <si>
    <t xml:space="preserve">Települési önkormányzatok feladatai</t>
  </si>
  <si>
    <t xml:space="preserve">Település-üzemeltetési-, igazgatási-  sport  és kulturális feladatok</t>
  </si>
  <si>
    <t xml:space="preserve">lakosságszám szerint</t>
  </si>
  <si>
    <t xml:space="preserve">fő</t>
  </si>
  <si>
    <t xml:space="preserve">Települési sportfeladatok</t>
  </si>
  <si>
    <t xml:space="preserve">1.b</t>
  </si>
  <si>
    <t xml:space="preserve">Közösségi közlekedési feladatok</t>
  </si>
  <si>
    <t xml:space="preserve">2. aa</t>
  </si>
  <si>
    <t xml:space="preserve">Körzeti igazgatás</t>
  </si>
  <si>
    <t xml:space="preserve">Okmányirodák működése és gyámügyi igazgatási feladatok</t>
  </si>
  <si>
    <t xml:space="preserve">alap-hozzájárulás</t>
  </si>
  <si>
    <t xml:space="preserve">körzetközpont</t>
  </si>
  <si>
    <t xml:space="preserve">2. ab</t>
  </si>
  <si>
    <t xml:space="preserve">okmányiroda működési kiadásai</t>
  </si>
  <si>
    <t xml:space="preserve">ügyiratszám</t>
  </si>
  <si>
    <t xml:space="preserve">2. ac</t>
  </si>
  <si>
    <t xml:space="preserve">gyámügyi igazgatási feladatok</t>
  </si>
  <si>
    <t xml:space="preserve">Építésügyi igazgatási feladatok</t>
  </si>
  <si>
    <t xml:space="preserve">Térségi normatív hozzájárulás</t>
  </si>
  <si>
    <t xml:space="preserve">2. b</t>
  </si>
  <si>
    <t xml:space="preserve">kiegészítő hozzájárulás</t>
  </si>
  <si>
    <t xml:space="preserve">5.</t>
  </si>
  <si>
    <t xml:space="preserve">Lakott külterülettel kapcsolatos feladatok</t>
  </si>
  <si>
    <t xml:space="preserve">8.</t>
  </si>
  <si>
    <t xml:space="preserve">Üdülőhelyi feladatok</t>
  </si>
  <si>
    <t xml:space="preserve">idegenf.adó Ft</t>
  </si>
  <si>
    <t xml:space="preserve">18.</t>
  </si>
  <si>
    <t xml:space="preserve">Helyi közművelődési és közgyűjteményi feladatok</t>
  </si>
  <si>
    <t xml:space="preserve">III. 1.a</t>
  </si>
  <si>
    <t xml:space="preserve">Helyi önkormányzati hivatásos tűzoltóságok támogatása</t>
  </si>
  <si>
    <t xml:space="preserve">a készenléti szolgálattal rendelkező hivatásos önkormányzati tűzoltóság személyi juttatásaihoz</t>
  </si>
  <si>
    <t xml:space="preserve">III. 2.a</t>
  </si>
  <si>
    <t xml:space="preserve">a tűzoltólaktanyák üzemeltetéséhez, fenntartásához és intézményi kiadásaihoz</t>
  </si>
  <si>
    <t xml:space="preserve">m2</t>
  </si>
  <si>
    <t xml:space="preserve">III. 2.b</t>
  </si>
  <si>
    <t xml:space="preserve">tűzoltó járművek üzemeltetéséhez, karbantartásához</t>
  </si>
  <si>
    <t xml:space="preserve">km</t>
  </si>
  <si>
    <t xml:space="preserve">III. 2.c</t>
  </si>
  <si>
    <t xml:space="preserve">egyedi tűzoltó járművek és különleges szerek kötelező évi rendszeres felülvizsgálatához és műszaki vizsgájához</t>
  </si>
  <si>
    <t xml:space="preserve">db</t>
  </si>
  <si>
    <t xml:space="preserve">A.</t>
  </si>
  <si>
    <t xml:space="preserve">A helyi önkormányzatokat megillető személyi jövedelemadó</t>
  </si>
  <si>
    <t xml:space="preserve">a települési önkormányzatot megillető, a településre kimutatott személyi jövedelemadó 8 %-a</t>
  </si>
  <si>
    <t xml:space="preserve">Ft</t>
  </si>
  <si>
    <t xml:space="preserve">B. III.</t>
  </si>
  <si>
    <t xml:space="preserve">a települési önkormányzatok jövedelemdifferenciálódásának mérséklése </t>
  </si>
  <si>
    <t xml:space="preserve">SZJA</t>
  </si>
  <si>
    <t xml:space="preserve">Személyi jövedelemadó összesen:</t>
  </si>
  <si>
    <t xml:space="preserve">9.</t>
  </si>
  <si>
    <t xml:space="preserve">Pénzbeli szociális juttatások</t>
  </si>
  <si>
    <t xml:space="preserve">3800-
19000</t>
  </si>
  <si>
    <t xml:space="preserve">10.</t>
  </si>
  <si>
    <t xml:space="preserve">Lakáshoz jutás feladatai</t>
  </si>
  <si>
    <t xml:space="preserve">11. ab (1)</t>
  </si>
  <si>
    <t xml:space="preserve">Szociális és gyermekjóléti alapszolgáltatás feladatai</t>
  </si>
  <si>
    <t xml:space="preserve">Szociális és gyermekjóléti alapszolgáltatások általános feladatai</t>
  </si>
  <si>
    <t xml:space="preserve">70001 fő alatti településen</t>
  </si>
  <si>
    <t xml:space="preserve">családsegítés</t>
  </si>
  <si>
    <t xml:space="preserve">11. ab (2)</t>
  </si>
  <si>
    <t xml:space="preserve">gyermekjóléti szolgáltatás</t>
  </si>
  <si>
    <t xml:space="preserve">11. c</t>
  </si>
  <si>
    <t xml:space="preserve">szociális étkeztetés</t>
  </si>
  <si>
    <t xml:space="preserve">11. d (1)</t>
  </si>
  <si>
    <t xml:space="preserve">házi segítségnyújtás</t>
  </si>
  <si>
    <t xml:space="preserve">2006. december hónapban is részesült hozzájárulásban</t>
  </si>
  <si>
    <t xml:space="preserve">új ellátás a 3. számú melléklet Kiegészítő szabályok 5. B) pontja szerint</t>
  </si>
  <si>
    <t xml:space="preserve">11. d (2)</t>
  </si>
  <si>
    <t xml:space="preserve">jelzőrendszeres házi segítségnyújtás</t>
  </si>
  <si>
    <t xml:space="preserve">11. f</t>
  </si>
  <si>
    <t xml:space="preserve">falugondnoki vagy tanyagondnoki szolgáltatás</t>
  </si>
  <si>
    <t xml:space="preserve">működési hó</t>
  </si>
  <si>
    <t xml:space="preserve">11. ga</t>
  </si>
  <si>
    <t xml:space="preserve">támogató szolgálat</t>
  </si>
  <si>
    <t xml:space="preserve">közösségi ellátás (új ellátás)</t>
  </si>
  <si>
    <t xml:space="preserve">2007. december hó </t>
  </si>
  <si>
    <t xml:space="preserve">11. j</t>
  </si>
  <si>
    <t xml:space="preserve">időskorúak nappali intézményi ellátása</t>
  </si>
  <si>
    <t xml:space="preserve">12. bc</t>
  </si>
  <si>
    <t xml:space="preserve">Szociális és gyermekvédelmi bentlakásos és átmeneti elhelyezés</t>
  </si>
  <si>
    <t xml:space="preserve">átlagos ápolást, gondozást igénylő ellátás</t>
  </si>
  <si>
    <t xml:space="preserve">átlagos szintű ápolást, gondozást nyújtó bentlakásos és átmeneti elhelyezést nyújtó szociális intézményekben</t>
  </si>
  <si>
    <t xml:space="preserve">,</t>
  </si>
  <si>
    <t xml:space="preserve">14. a (2)</t>
  </si>
  <si>
    <t xml:space="preserve">Gyermekek napközbeni ellátása</t>
  </si>
  <si>
    <t xml:space="preserve">bölcsődei ellátás</t>
  </si>
  <si>
    <t xml:space="preserve">bentlévő gyermekek száma</t>
  </si>
  <si>
    <t xml:space="preserve">14. c</t>
  </si>
  <si>
    <t xml:space="preserve">ingyenes intézményi étkeztetés</t>
  </si>
  <si>
    <t xml:space="preserve">A helyi önkormányzatok normatív, kötött felhasználású támogatásai (a költségvetési törvény 8. számú melléklete szerint):</t>
  </si>
  <si>
    <t xml:space="preserve">II. 2.</t>
  </si>
  <si>
    <t xml:space="preserve">Önkormányzat által szervezett közfoglalkoztatás támogatása</t>
  </si>
  <si>
    <t xml:space="preserve">II. 3.</t>
  </si>
  <si>
    <t xml:space="preserve">Szociális továbbképzés és szakvizsga támogatása</t>
  </si>
  <si>
    <t xml:space="preserve">15.1.1.</t>
  </si>
  <si>
    <t xml:space="preserve">Közoktatási alap-hozzájárulások</t>
  </si>
  <si>
    <t xml:space="preserve">2007. január 1-jétől 2007. augusztus 31-éig</t>
  </si>
  <si>
    <t xml:space="preserve">Óvodai nevelés</t>
  </si>
  <si>
    <t xml:space="preserve">1-3. nev. évben</t>
  </si>
  <si>
    <t xml:space="preserve">8 hónapra</t>
  </si>
  <si>
    <t xml:space="preserve">548 fő   29,6</t>
  </si>
  <si>
    <t xml:space="preserve">563 fő   30,4</t>
  </si>
  <si>
    <t xml:space="preserve">15. 2. (3)</t>
  </si>
  <si>
    <t xml:space="preserve">napi 8 órát meghaladó nyitva tartás</t>
  </si>
  <si>
    <t xml:space="preserve">4 hónapra</t>
  </si>
  <si>
    <t xml:space="preserve">548 fő   14,8</t>
  </si>
  <si>
    <t xml:space="preserve">563 fő   15,2</t>
  </si>
  <si>
    <t xml:space="preserve">az 1-2. nevelési évben</t>
  </si>
  <si>
    <t xml:space="preserve">2008. évi Kv. tv.</t>
  </si>
  <si>
    <t xml:space="preserve">15. 2. (4)</t>
  </si>
  <si>
    <t xml:space="preserve">a 3. nevelési évben</t>
  </si>
  <si>
    <t xml:space="preserve">15. 2. (5)</t>
  </si>
  <si>
    <t xml:space="preserve">óvodai oktatás</t>
  </si>
  <si>
    <t xml:space="preserve">1-3 év</t>
  </si>
  <si>
    <t xml:space="preserve">2009. évi Kv. tv.</t>
  </si>
  <si>
    <t xml:space="preserve">16.2.1.c (1)</t>
  </si>
  <si>
    <t xml:space="preserve">Közoktatási kiegészítő hozzájárulások</t>
  </si>
  <si>
    <t xml:space="preserve">óvodások</t>
  </si>
  <si>
    <t xml:space="preserve">4 fő         2,7</t>
  </si>
  <si>
    <t xml:space="preserve">sajátos nevelési igényű gyermekek, tanulók nevelése, oktatása</t>
  </si>
  <si>
    <t xml:space="preserve">gyógypedagógiai (konduktív pedagógiai) nevelés, oktatás az óvodában és az iskolában</t>
  </si>
  <si>
    <t xml:space="preserve">testi, érzékszervi és középsúlyos értelmi fogyatékos, továbbá az autista gyermekek, tanulók (a Közokt. Tv. 3. számú melléklete II/3. pontja szerint a csoport, osztály-szervezésnél 3 főként számítva)</t>
  </si>
  <si>
    <t xml:space="preserve">4 fő         1,3</t>
  </si>
  <si>
    <t xml:space="preserve">16.4.1.d (7)</t>
  </si>
  <si>
    <t xml:space="preserve">integráltan a többi gyermekkel, tanulóval együtt (a közoktatási törvény 3. számú melléklete II/3. pontja szerint 2 főként számítva)</t>
  </si>
  <si>
    <t xml:space="preserve">2 fő        0,7</t>
  </si>
  <si>
    <t xml:space="preserve">beszéd- és az enyhe értelmi fogyatékos, a pszichés fejlődés zavara miatt a nevelési, tanulási folyamatban tartósan akadályozott gyermekek, tanulók</t>
  </si>
  <si>
    <t xml:space="preserve">23 fő    15,3</t>
  </si>
  <si>
    <t xml:space="preserve">Megismerési funbkciók, vagy
 viselkedés fejlődésének organikus okokra visszavez sajűtos nevelési igényű</t>
  </si>
  <si>
    <t xml:space="preserve">16.4.2.</t>
  </si>
  <si>
    <t xml:space="preserve">29 fő      9,7</t>
  </si>
  <si>
    <t xml:space="preserve">16.9.</t>
  </si>
  <si>
    <t xml:space="preserve">8 fő         5,3</t>
  </si>
  <si>
    <t xml:space="preserve">16.11.1.b. 1.(1)</t>
  </si>
  <si>
    <t xml:space="preserve">Korai fejlesztős, gondozás
Fejlesztő felkészítés hozzájárulások egyes közoktatási intézményeket fenntartó önkormányzatokat feladatellásához</t>
  </si>
  <si>
    <t xml:space="preserve">Hozzájárulások egyes közoktatási intézményeket fenntartó önkormányzatok feladatellátásához</t>
  </si>
  <si>
    <t xml:space="preserve">óvodába, általános iskolába bejáró gyermekek, tanulók támogatása</t>
  </si>
  <si>
    <t xml:space="preserve">óvodában</t>
  </si>
  <si>
    <t xml:space="preserve">230000
36300</t>
  </si>
  <si>
    <t xml:space="preserve">17.1. (1)</t>
  </si>
  <si>
    <t xml:space="preserve">Gyermek- és ifjúságvédelemmel összefüggő szociális juttatások, szolgáltatások</t>
  </si>
  <si>
    <t xml:space="preserve">óvodában, iskolában, kollégiumban szervezett kedvezményes étkeztetés</t>
  </si>
  <si>
    <t xml:space="preserve">50 % kedvezménnyel</t>
  </si>
  <si>
    <t xml:space="preserve">tartósan beteg, vagy fogyatékos gyermek, tanuló</t>
  </si>
  <si>
    <t xml:space="preserve">12 hónapra</t>
  </si>
  <si>
    <t xml:space="preserve">17.1. (2)</t>
  </si>
  <si>
    <t xml:space="preserve">3 és több gyermekes családban élő gyermek, tanuló</t>
  </si>
  <si>
    <t xml:space="preserve">17.1. (4)</t>
  </si>
  <si>
    <t xml:space="preserve">ingyenes</t>
  </si>
  <si>
    <t xml:space="preserve">óvodában a rendszeres gyermekvédelmi kedvezményben részesülő gyermek</t>
  </si>
  <si>
    <t xml:space="preserve">A helyi önkormányzatok közoktatási célú noramtív, kötött felhasználású támogatásai (a költségvetési törvény 8. számú melléklete szerint):</t>
  </si>
  <si>
    <t xml:space="preserve">I. 1. (1)</t>
  </si>
  <si>
    <t xml:space="preserve">Pedagógus szakvizsga, továbbképzés, emelt szintű </t>
  </si>
  <si>
    <t xml:space="preserve">I. 1. (2)</t>
  </si>
  <si>
    <t xml:space="preserve">Pedagógus szakvizsga, továbbképzés, emelt szintű  </t>
  </si>
  <si>
    <t xml:space="preserve">Gyógypedagógiai pótlék kiegészítésére</t>
  </si>
  <si>
    <t xml:space="preserve">Összesen:</t>
  </si>
  <si>
    <t xml:space="preserve">A 2011. évi költségvetési törvény tervezet  mellékletei szerinti jogcím</t>
  </si>
  <si>
    <t xml:space="preserve">M u t a t ó</t>
  </si>
  <si>
    <t xml:space="preserve">Normatív alapja</t>
  </si>
  <si>
    <t xml:space="preserve">Normatíva (fajlagos)</t>
  </si>
  <si>
    <t xml:space="preserve">Összeg Ft</t>
  </si>
  <si>
    <t xml:space="preserve">(Ft/fő/év)</t>
  </si>
  <si>
    <t xml:space="preserve">Napos és/vagy hetes bölcsődében</t>
  </si>
  <si>
    <t xml:space="preserve">Gondozási napok becsült éves összege: 252-vel:</t>
  </si>
  <si>
    <t xml:space="preserve">Ingyenes intézményi étkeztetés</t>
  </si>
  <si>
    <t xml:space="preserve">Nem gyógypedagógiai ellátásban részesülő gyermekek, tanulók száma</t>
  </si>
  <si>
    <t xml:space="preserve">Teljesítmény mutatók</t>
  </si>
  <si>
    <r>
      <rPr>
        <sz val="12"/>
        <rFont val="Times New Roman"/>
        <family val="1"/>
        <charset val="238"/>
      </rPr>
      <t xml:space="preserve">1.-3. nevelési évben   </t>
    </r>
    <r>
      <rPr>
        <sz val="8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8 hónapra     563    fő</t>
    </r>
  </si>
  <si>
    <t xml:space="preserve">                                   4 hónapra        563  fő</t>
  </si>
  <si>
    <t xml:space="preserve">Testi-, érzékszervi fogyatékos </t>
  </si>
  <si>
    <t xml:space="preserve">4 hónapra   4 fő</t>
  </si>
  <si>
    <t xml:space="preserve">2,7 (4 fő)</t>
  </si>
  <si>
    <t xml:space="preserve">8 hónapra   4 fő</t>
  </si>
  <si>
    <t xml:space="preserve">1,3 (4 fő) </t>
  </si>
  <si>
    <t xml:space="preserve">Beszéd fogyatékosok, enyhe értelmi fogyatékos</t>
  </si>
  <si>
    <t xml:space="preserve">4 hónapra   2 fő</t>
  </si>
  <si>
    <t xml:space="preserve">0,7 (2 fő) </t>
  </si>
  <si>
    <t xml:space="preserve">8 hónapra 23 fő</t>
  </si>
  <si>
    <t xml:space="preserve">15,3       (23 fő) </t>
  </si>
  <si>
    <t xml:space="preserve">Sajátos nevelési igényű gyermek</t>
  </si>
  <si>
    <t xml:space="preserve">4 hónapra  29 fő </t>
  </si>
  <si>
    <t xml:space="preserve">9,7             (29 fő) </t>
  </si>
  <si>
    <t xml:space="preserve">8 hónapra   8 fő</t>
  </si>
  <si>
    <t xml:space="preserve">5,3 (8 fő) </t>
  </si>
  <si>
    <t xml:space="preserve">Intézményi étkeztetés </t>
  </si>
  <si>
    <t xml:space="preserve">Óvoda  245 fő </t>
  </si>
  <si>
    <t xml:space="preserve">Kötetlen felhasználású normatíva összege </t>
  </si>
  <si>
    <t xml:space="preserve">Kiegészítő támogatás egyes közoktatási feladatokhoz</t>
  </si>
  <si>
    <t xml:space="preserve">Pedagógus szakvizsga és továbbképzés</t>
  </si>
  <si>
    <t xml:space="preserve">Szociális továbbképzés és szakvizsga</t>
  </si>
  <si>
    <t xml:space="preserve">Kötött felhasználású normatíva összesen</t>
  </si>
  <si>
    <t xml:space="preserve">Kötetlen és kötött felhasználású összesen</t>
  </si>
  <si>
    <t xml:space="preserve">Csongrád Város Önkormányzata</t>
  </si>
  <si>
    <t xml:space="preserve">1/a sz. melléklet</t>
  </si>
  <si>
    <t xml:space="preserve">III.táblázat</t>
  </si>
  <si>
    <t xml:space="preserve">Önkormányzati Tűzoltóság tervezett normatívája a 2010-2011. évekre</t>
  </si>
  <si>
    <t xml:space="preserve">Megnevezés</t>
  </si>
  <si>
    <t xml:space="preserve">Normatíva alapja</t>
  </si>
  <si>
    <t xml:space="preserve">Normatíva alapja (Ft)</t>
  </si>
  <si>
    <t xml:space="preserve">Létszám alapján járó normatíva</t>
  </si>
  <si>
    <t xml:space="preserve">42 fő</t>
  </si>
  <si>
    <t xml:space="preserve">Tűzoltó laktanya üzemeltetésére (nettó alapterület után)</t>
  </si>
  <si>
    <r>
      <rPr>
        <sz val="12"/>
        <rFont val="Times New Roman"/>
        <family val="1"/>
        <charset val="238"/>
      </rPr>
      <t xml:space="preserve">500 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Tűzoltó járművek üzemeltetése (3 év átlaga alapján)</t>
  </si>
  <si>
    <r>
      <rPr>
        <sz val="12"/>
        <rFont val="Times New Roman"/>
        <family val="1"/>
        <charset val="238"/>
      </rPr>
      <t xml:space="preserve">25937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</t>
    </r>
  </si>
  <si>
    <r>
      <rPr>
        <sz val="12"/>
        <rFont val="Times New Roman"/>
        <family val="1"/>
        <charset val="238"/>
      </rPr>
      <t xml:space="preserve">31949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</t>
    </r>
  </si>
  <si>
    <t xml:space="preserve">Tűzoltó vez. gépjárműre</t>
  </si>
  <si>
    <t xml:space="preserve">
1/b. sz. mell.</t>
  </si>
  <si>
    <t xml:space="preserve">I. táblázat</t>
  </si>
  <si>
    <t xml:space="preserve">adatok Ft-ban</t>
  </si>
  <si>
    <t xml:space="preserve">Kimutatás a 2008-2009-2010-2011. évi személyi jövedelemadó részesedés 
változásáról</t>
  </si>
  <si>
    <t xml:space="preserve">2008. </t>
  </si>
  <si>
    <t xml:space="preserve">2009. </t>
  </si>
  <si>
    <t xml:space="preserve">2011. évi 
terv 
</t>
  </si>
  <si>
    <t xml:space="preserve">Önkormányzatot alanyi jogon megillető
 beszedett SZJA 8 % </t>
  </si>
  <si>
    <t xml:space="preserve">Kiegészítés települési önkormányzatok 
jöv. differenciálásának mérséklése </t>
  </si>
  <si>
    <t xml:space="preserve">Megjegyzés:</t>
  </si>
  <si>
    <t xml:space="preserve">1. Az önkormányzat 2011-re kalkulált iparűzési adóerő képessége 401.768.956  Ft.</t>
  </si>
  <si>
    <t xml:space="preserve">2. Városok esetében a jövedelemkülönbségek mérséklésénél figyelembe vehető értékhatárként 
2011-ben 41.480 Ft-os értékhatárral számoltunk, mely a 2010. évi értékhatárnál 1.273 Ft-tal
 kevesebb. </t>
  </si>
  <si>
    <t xml:space="preserve">1/b. sz. melléklet</t>
  </si>
  <si>
    <t xml:space="preserve">II. táblázat</t>
  </si>
  <si>
    <t xml:space="preserve">Adatok e Ft-ban</t>
  </si>
  <si>
    <t xml:space="preserve">Helyi adóbevételek  2008., 2009., 2010. és 2011. évi terv és tény adatai</t>
  </si>
  <si>
    <t xml:space="preserve">2008.</t>
  </si>
  <si>
    <t xml:space="preserve">terv</t>
  </si>
  <si>
    <t xml:space="preserve">várható </t>
  </si>
  <si>
    <t xml:space="preserve">Iparűzési adó</t>
  </si>
  <si>
    <t xml:space="preserve">Vállalkozók építményadója</t>
  </si>
  <si>
    <t xml:space="preserve">Kommunális adó</t>
  </si>
  <si>
    <t xml:space="preserve">Idegenforgalmi adó</t>
  </si>
  <si>
    <t xml:space="preserve">-         Épület után</t>
  </si>
  <si>
    <t xml:space="preserve">-         tartózkodás után</t>
  </si>
  <si>
    <t xml:space="preserve">Talajterhelési díj</t>
  </si>
  <si>
    <t xml:space="preserve">-</t>
  </si>
  <si>
    <t xml:space="preserve">Helyi adók összesen</t>
  </si>
  <si>
    <t xml:space="preserve">Termőföld bérbeadásából származó jövedelemadó</t>
  </si>
  <si>
    <t xml:space="preserve">Gépjárműadó</t>
  </si>
  <si>
    <t xml:space="preserve">Átengedett adók összesen</t>
  </si>
  <si>
    <t xml:space="preserve">Helyi adók és átengedett összesen:</t>
  </si>
  <si>
    <t xml:space="preserve">Feladattervben meghatározott feladatokra javasoljuk kiadni:</t>
  </si>
  <si>
    <t xml:space="preserve">                           - Kommunális adó-, gépjárműadóból: </t>
  </si>
  <si>
    <t xml:space="preserve">18 + 12 millió Ft</t>
  </si>
  <si>
    <t xml:space="preserve">                           - Idegenforgalmi adó + normatíva</t>
  </si>
  <si>
    <t xml:space="preserve">        2,5 millió Ft </t>
  </si>
  <si>
    <t xml:space="preserve">III. táblázat</t>
  </si>
  <si>
    <t xml:space="preserve">Kimutatás az adókedvezményekről 2006-2011. években</t>
  </si>
  <si>
    <t xml:space="preserve">(rendeletek alapján tény-, tervadat)</t>
  </si>
  <si>
    <t xml:space="preserve">Adókedvezményekösszege (eFt)</t>
  </si>
  <si>
    <t xml:space="preserve">2006.</t>
  </si>
  <si>
    <t xml:space="preserve">2007.</t>
  </si>
  <si>
    <t xml:space="preserve">kommunális beruházások, vagy ilyen célú befizetések, 70 éven felüliek</t>
  </si>
  <si>
    <t xml:space="preserve">egyedi méltányosság</t>
  </si>
  <si>
    <t xml:space="preserve">3 vagy több gyermek nevelése</t>
  </si>
  <si>
    <t xml:space="preserve">Összesen</t>
  </si>
  <si>
    <t xml:space="preserve">városban működő alapítványok, sportegyesületek, civil szervezetek támogatása </t>
  </si>
  <si>
    <t xml:space="preserve">(2003-2004: 10 %,    </t>
  </si>
  <si>
    <t xml:space="preserve">(2005-2007: 5 %)</t>
  </si>
  <si>
    <t xml:space="preserve">kezdő vállalkozás adómentessége </t>
  </si>
  <si>
    <t xml:space="preserve">Mindösszesen: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Eredeti</t>
  </si>
  <si>
    <t xml:space="preserve">Módosított</t>
  </si>
  <si>
    <t xml:space="preserve">Várható XII.31</t>
  </si>
  <si>
    <t xml:space="preserve">2011. évi 
terv</t>
  </si>
  <si>
    <t xml:space="preserve">Módosított </t>
  </si>
  <si>
    <t xml:space="preserve">%</t>
  </si>
  <si>
    <t xml:space="preserve">1. Városgondnokság</t>
  </si>
  <si>
    <t xml:space="preserve">2. GAMESZ és intézményei</t>
  </si>
  <si>
    <t xml:space="preserve">GAMESZ</t>
  </si>
  <si>
    <t xml:space="preserve">Óvodák Igazgatósága</t>
  </si>
  <si>
    <t xml:space="preserve">Általános Iskolák, Alapf. Műv. I .és NT.</t>
  </si>
  <si>
    <t xml:space="preserve">Művelődési Központ és Galéria</t>
  </si>
  <si>
    <t xml:space="preserve">Városi Könyvtár Információs Közp.</t>
  </si>
  <si>
    <t xml:space="preserve">Védőnői feladat</t>
  </si>
  <si>
    <t xml:space="preserve">GAMESZ és int. össz:</t>
  </si>
  <si>
    <t xml:space="preserve">3. Alkotóház</t>
  </si>
  <si>
    <t xml:space="preserve">4. Városi Tűzoltóság</t>
  </si>
  <si>
    <t xml:space="preserve">Intézmény Összesen:</t>
  </si>
  <si>
    <t xml:space="preserve">5. Polgármesteri Hivatal </t>
  </si>
  <si>
    <t xml:space="preserve">Lakó- és nem lakó épület építése</t>
  </si>
  <si>
    <t xml:space="preserve">Saját tulajdonú ingatlan adásvétele(vagyongazd. Szakf.) 681000</t>
  </si>
  <si>
    <t xml:space="preserve">Lakóingatlan bérbeadása, üzemeltetése  (vagyong. Szakfel.)682001</t>
  </si>
  <si>
    <t xml:space="preserve">Nem lakóingatlan bérbeadása, üzemeltetése
(vagyong. Szakf.)  682002</t>
  </si>
  <si>
    <t xml:space="preserve">Számviteli, adószakértői tevékenység</t>
  </si>
  <si>
    <t xml:space="preserve">Önkormányzati jogalkotás (Képviselő-testület, bizottságok)</t>
  </si>
  <si>
    <t xml:space="preserve">Országgyűlési képviselőválasztásokhoz kapcsolódó tevékenységek,</t>
  </si>
  <si>
    <t xml:space="preserve">Önkormányzati képviselőválasztásokhoz kapcsolódó tevékenységek</t>
  </si>
  <si>
    <t xml:space="preserve">Országos, települési és területi kisebbségi önkormányzati választásokhoz kapcsolódó tevékenységek</t>
  </si>
  <si>
    <t xml:space="preserve">Európai parlamenti képviselőválasztáshoz kapcsolódó tevékenységek</t>
  </si>
  <si>
    <t xml:space="preserve">Országos és helyi népszavazáshoz kapcsolódó tevékenységek</t>
  </si>
  <si>
    <t xml:space="preserve">Önkormányzatok és többcélú kistérségi társulások igazgatási tevékenysége</t>
  </si>
  <si>
    <t xml:space="preserve">Települési kisebbségi önkormányzatok igazgatási tevékenysége</t>
  </si>
  <si>
    <t xml:space="preserve">Önkormányzat és többcélú kistérségi társulás pénzügyi igazgatása</t>
  </si>
  <si>
    <t xml:space="preserve">Adó, illeték kiszabadása, beszedése, ellenörzése</t>
  </si>
  <si>
    <t xml:space="preserve">Foglalkoztatást elősegítő támogatások (Országos Foglalkoztatási Közalapítvány OFA támogatás)</t>
  </si>
  <si>
    <t xml:space="preserve">Területpolitikai támogatások és tevékenységek (település fejlesztés, település rendezés)</t>
  </si>
  <si>
    <t xml:space="preserve">Önkormányzatok közbeszerzési eljárásainak lebonyolításával összefüggő szolgáltatások</t>
  </si>
  <si>
    <t xml:space="preserve">Közvilágítás</t>
  </si>
  <si>
    <t xml:space="preserve">Város és községgazdálkodási .m.n.s.szolgáltatások(vagyong. Szf.)
(841403)</t>
  </si>
  <si>
    <t xml:space="preserve">        - hitel fejlesztésre</t>
  </si>
  <si>
    <t xml:space="preserve">        - hitel működésre (vagyon)</t>
  </si>
  <si>
    <t xml:space="preserve">       - intézményi </t>
  </si>
  <si>
    <t xml:space="preserve">      - kifizetetlen működési számlák miatt</t>
  </si>
  <si>
    <t xml:space="preserve">Máshová nem sorolt pü-i igazg.tev.önk.ktg.szervnél</t>
  </si>
  <si>
    <t xml:space="preserve">Önkormányzatok, valamint többcélú kistérségi társulások elszámolásai</t>
  </si>
  <si>
    <t xml:space="preserve">           Önkormányzatok, valamint többcélú kistérségi 
          társulások elszámolásai</t>
  </si>
  <si>
    <t xml:space="preserve">Központi költségvetési befizetések </t>
  </si>
  <si>
    <t xml:space="preserve">Finanszírozási műveletek /likvid hitel/</t>
  </si>
  <si>
    <t xml:space="preserve">Önkormányzatok elszámolásai a költségvetési szerveikkel</t>
  </si>
  <si>
    <t xml:space="preserve">Önkormányzatok máshova nem sorolható nemzetközi kapcsolatai (testvérvárosi kapcsolatokból fakadó programok)</t>
  </si>
  <si>
    <t xml:space="preserve">Közterület rendjének fenntartása ( közterület-felügyeleti tevékenység)</t>
  </si>
  <si>
    <t xml:space="preserve">Minősített időszaki tevékenységek Polgári védelmi tevékenység</t>
  </si>
  <si>
    <t xml:space="preserve">Pedagógiai szakmai szolgáltatások</t>
  </si>
  <si>
    <t xml:space="preserve">Egyéb beteségmegelőzés, népegészségügyi szolg.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Helyi eseti lakásfenntar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közlekedési támogatása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k által nyújtott lakástámogatások</t>
  </si>
  <si>
    <t xml:space="preserve">Önkormányzati ifjúsági kezdeményezések és programok, valamint támogatásuk</t>
  </si>
  <si>
    <t xml:space="preserve">Civil szervezetek működési támogatása</t>
  </si>
  <si>
    <t xml:space="preserve">Civil szervezetek program – és egyéb támogatása, Polgárőrség</t>
  </si>
  <si>
    <t xml:space="preserve">Közcélú foglalkoztatás</t>
  </si>
  <si>
    <t xml:space="preserve">Közhasznú foglalkoztatás</t>
  </si>
  <si>
    <t xml:space="preserve">Közmunka</t>
  </si>
  <si>
    <t xml:space="preserve">Egyéb m.n.s. közösségi, társadalmi tevékenységek támogatása</t>
  </si>
  <si>
    <t xml:space="preserve">Sportlétesítmények müködtetése és fejlesztése</t>
  </si>
  <si>
    <t xml:space="preserve">Iskolai, diáksport-tevékenység és támogatása</t>
  </si>
  <si>
    <t xml:space="preserve">Szabadidősport tevékenység és támogatás</t>
  </si>
  <si>
    <t xml:space="preserve">Szabadidős park, fürdő és strandszolgáltatás</t>
  </si>
  <si>
    <t xml:space="preserve">Alaptevékenység összesen</t>
  </si>
  <si>
    <t xml:space="preserve">Homokhátsági Munkaszervezet
Egyéb máshova nem sorolható építés </t>
  </si>
  <si>
    <t xml:space="preserve">Kifizetetlen számlaállomány 2010. XII.31. (működési)</t>
  </si>
  <si>
    <t xml:space="preserve">2 fő bér + járulék átadás a Kozmutza Iskolának</t>
  </si>
  <si>
    <t xml:space="preserve">Polgármesteri Hivatal</t>
  </si>
  <si>
    <t xml:space="preserve">Önkormányzat összesen:</t>
  </si>
  <si>
    <t xml:space="preserve">-Intézményfinanszírozás</t>
  </si>
  <si>
    <t xml:space="preserve">Önkormányzat össz. halm. nélkül</t>
  </si>
  <si>
    <t xml:space="preserve">1/e melléklet</t>
  </si>
  <si>
    <t xml:space="preserve">Az éves kötelezettségvállalás felső határának számítása 2011. év</t>
  </si>
  <si>
    <t xml:space="preserve">e Ft</t>
  </si>
  <si>
    <t xml:space="preserve">Tervezett helyi és átengedett adó</t>
  </si>
  <si>
    <t xml:space="preserve">Az önkormányzat egyéb sajátos bevételei:</t>
  </si>
  <si>
    <t xml:space="preserve"> -        Kamatbevétel</t>
  </si>
  <si>
    <r>
      <rPr>
        <sz val="12"/>
        <rFont val="Times New Roman"/>
        <family val="1"/>
        <charset val="238"/>
      </rPr>
      <t xml:space="preserve"> -</t>
    </r>
    <r>
      <rPr>
        <sz val="7"/>
        <rFont val="Times New Roman"/>
        <family val="1"/>
        <charset val="238"/>
      </rPr>
      <t xml:space="preserve">               </t>
    </r>
    <r>
      <rPr>
        <sz val="12"/>
        <rFont val="Times New Roman"/>
        <family val="1"/>
        <charset val="238"/>
      </rPr>
      <t xml:space="preserve">Lakbér</t>
    </r>
  </si>
  <si>
    <t xml:space="preserve">Saját folyó bevétel</t>
  </si>
  <si>
    <t xml:space="preserve">Rövid lejáratú kötelezettségek:</t>
  </si>
  <si>
    <t xml:space="preserve"> - tőketörlesztés (hitel, kötvény)</t>
  </si>
  <si>
    <t xml:space="preserve"> - kamat</t>
  </si>
  <si>
    <t xml:space="preserve"> - lízing díjak</t>
  </si>
  <si>
    <t xml:space="preserve">Rövid lejáratú kötelezettséggel csökkentett saját folyó bevétel</t>
  </si>
  <si>
    <t xml:space="preserve">Korrigált saját folyó bevétel = Éves kötelezettségvállalás felső határa          (70 %)</t>
  </si>
  <si>
    <t xml:space="preserve">Kezességvállalás</t>
  </si>
  <si>
    <t xml:space="preserve">- Csongrád Közmű Szolgáltató Kft</t>
  </si>
  <si>
    <t xml:space="preserve">- Csongrádi Beruházó Víziközmű Társulat</t>
  </si>
  <si>
    <t xml:space="preserve">2011-ben további éves kötelezettségvállalás felső határa</t>
  </si>
  <si>
    <t xml:space="preserve"> </t>
  </si>
  <si>
    <t xml:space="preserve">Átvett pénz-eszköz</t>
  </si>
  <si>
    <t xml:space="preserve">Önk. támog.</t>
  </si>
  <si>
    <t xml:space="preserve">Hitel</t>
  </si>
  <si>
    <t xml:space="preserve">1.  </t>
  </si>
  <si>
    <t xml:space="preserve">2010. évi eredeti előirányzat </t>
  </si>
  <si>
    <t xml:space="preserve">2.  </t>
  </si>
  <si>
    <t xml:space="preserve">2010. évi szerkezeti és szintrehozási változások éves összege (saját vagy felügyeleti hatáskörben hozott döntések miatt) (±)</t>
  </si>
  <si>
    <t xml:space="preserve">2/a</t>
  </si>
  <si>
    <t xml:space="preserve">Beépülő előirányzatok:</t>
  </si>
  <si>
    <t xml:space="preserve">kv. Támogatás, SZJA különbség</t>
  </si>
  <si>
    <t xml:space="preserve">Helyi adóbevétel növekmény</t>
  </si>
  <si>
    <t xml:space="preserve">Intézményi működési bevétel csökkentés </t>
  </si>
  <si>
    <t xml:space="preserve">2/b</t>
  </si>
  <si>
    <t xml:space="preserve">2010. egyszeri feladatok levonása miatt</t>
  </si>
  <si>
    <t xml:space="preserve">     - Homokhátsági projekt</t>
  </si>
  <si>
    <t xml:space="preserve">     - Működési hitel  </t>
  </si>
  <si>
    <t xml:space="preserve">     - Fejlesztési hitel  </t>
  </si>
  <si>
    <t xml:space="preserve">     - Vagyongazdálkodás saját bevétel különbség </t>
  </si>
  <si>
    <t xml:space="preserve">3.  </t>
  </si>
  <si>
    <t xml:space="preserve">2011. Többlet előirányzat / csökkenés</t>
  </si>
  <si>
    <t xml:space="preserve">3/a</t>
  </si>
  <si>
    <t xml:space="preserve">        intézményfinanszírozás </t>
  </si>
  <si>
    <t xml:space="preserve">        Egyéb különbség</t>
  </si>
  <si>
    <t xml:space="preserve">3/b</t>
  </si>
  <si>
    <t xml:space="preserve">2011. feladat bővülés / csökkenés egyszeri feladatok hozzáadása miatt</t>
  </si>
  <si>
    <t xml:space="preserve">     Intézményi átvett bevétel csökkentés </t>
  </si>
  <si>
    <t xml:space="preserve">     Vagyongazdálkodás átvett pénzeszköz csökkentés </t>
  </si>
  <si>
    <t xml:space="preserve">     Homokhátsági projekt</t>
  </si>
  <si>
    <t xml:space="preserve">     Működési hitel  (2011-es)</t>
  </si>
  <si>
    <t xml:space="preserve">     Likvid hitel (dec.31-i egyenleg) különbség </t>
  </si>
  <si>
    <t xml:space="preserve">     Kifizetetlen számla működési számlákra hitel </t>
  </si>
  <si>
    <t xml:space="preserve">     Fejlesztési hitel  </t>
  </si>
  <si>
    <t xml:space="preserve">4.</t>
  </si>
  <si>
    <t xml:space="preserve">2011. évi előirányzat (1-től 3. sorok összesen)</t>
  </si>
  <si>
    <t xml:space="preserve">    - Intézményfinanszírozás (halmozódás)</t>
  </si>
  <si>
    <t xml:space="preserve">Összesen </t>
  </si>
  <si>
    <t xml:space="preserve">1/g. sz. melléklet</t>
  </si>
  <si>
    <t xml:space="preserve">Tájékoztató adatok az önkormányzat által nyújtott</t>
  </si>
  <si>
    <t xml:space="preserve">visszatérítendő támogatásokról</t>
  </si>
  <si>
    <t xml:space="preserve">eFt</t>
  </si>
  <si>
    <t xml:space="preserve">Munkáltatói kölcsön</t>
  </si>
  <si>
    <t xml:space="preserve">a</t>
  </si>
  <si>
    <t xml:space="preserve">OTP Rt-nél vezetett számlák egyenlege</t>
  </si>
  <si>
    <t xml:space="preserve">b</t>
  </si>
  <si>
    <t xml:space="preserve">Szegvár és Vidéke Takarékszövetkezet Felgyő számlák egyenlege</t>
  </si>
  <si>
    <t xml:space="preserve">c</t>
  </si>
  <si>
    <t xml:space="preserve">Szegvár és Vidéke Takarékszövetkezet Csongrád számlák egyenlege</t>
  </si>
  <si>
    <t xml:space="preserve">d</t>
  </si>
  <si>
    <t xml:space="preserve">Szegvár és Vidéke Takarékszövetkezet Bokros számlák egyenlege</t>
  </si>
  <si>
    <t xml:space="preserve">Szennyvízbekötések támogatására nyújtott visszatérítendő támogatások</t>
  </si>
  <si>
    <t xml:space="preserve">Első lakáshoz jutók támogatásából visszatérülő összeg</t>
  </si>
  <si>
    <t xml:space="preserve">Vállalkozásélénkítési alap felé tartozás</t>
  </si>
  <si>
    <t xml:space="preserve">Önkormányzati lakásértékesítés kintlévőség </t>
  </si>
  <si>
    <t xml:space="preserve">Állományi érték 2010. december 31-én:</t>
  </si>
  <si>
    <t xml:space="preserve">A fenti adatok tájékoztató jellegűek, a 2010. évi költségvetési beszámoló fogja tartalmazni az egyeztetett, végleges adatokat.</t>
  </si>
  <si>
    <r>
      <rPr>
        <b val="true"/>
        <sz val="10"/>
        <rFont val="Times New Roman"/>
        <family val="1"/>
        <charset val="238"/>
      </rPr>
      <t xml:space="preserve">Az önkormányzat által adott közvetett támogatások az érvényben levő </t>
    </r>
    <r>
      <rPr>
        <b val="true"/>
        <i val="true"/>
        <sz val="10"/>
        <rFont val="Times New Roman"/>
        <family val="1"/>
        <charset val="238"/>
      </rPr>
      <t xml:space="preserve">hosszabb</t>
    </r>
    <r>
      <rPr>
        <b val="true"/>
        <sz val="10"/>
        <rFont val="Times New Roman"/>
        <family val="1"/>
        <charset val="238"/>
      </rPr>
      <t xml:space="preserve"> távra szóló szerződések alapján          2011.</t>
    </r>
  </si>
  <si>
    <t xml:space="preserve">érintett ingatlan/helyiség</t>
  </si>
  <si>
    <t xml:space="preserve">használó szerv</t>
  </si>
  <si>
    <t xml:space="preserve">szerződés időtartama</t>
  </si>
  <si>
    <t xml:space="preserve">térítésmentes/kedvezményes helyiséghasználat</t>
  </si>
  <si>
    <t xml:space="preserve">Rezsi költség</t>
  </si>
  <si>
    <t xml:space="preserve">használt m2</t>
  </si>
  <si>
    <t xml:space="preserve">minimum díj összege </t>
  </si>
  <si>
    <t xml:space="preserve">előírt díj (nettó)/év</t>
  </si>
  <si>
    <t xml:space="preserve">kedvezmény összege (nettó)</t>
  </si>
  <si>
    <t xml:space="preserve">térít-e a használó az intézményt terhelő rezsi költségből</t>
  </si>
  <si>
    <t xml:space="preserve">Ha igen, mekkora mértékben (legalább hozzávetőleges adat szükséges)</t>
  </si>
  <si>
    <t xml:space="preserve">Síp Iskola</t>
  </si>
  <si>
    <t xml:space="preserve">Fúvószenekar </t>
  </si>
  <si>
    <t xml:space="preserve">2008.08.31-…….</t>
  </si>
  <si>
    <t xml:space="preserve">Bérleti díj, mely a kizárólagos teremhasználat miatt nem értelmezhető. A szokásos óradíj 1800 Ft/óra lenne igénybevételtől függően.</t>
  </si>
  <si>
    <t xml:space="preserve">nem</t>
  </si>
  <si>
    <t xml:space="preserve">Művelődési Kp 
Saját művészeti csoportok:</t>
  </si>
  <si>
    <t xml:space="preserve">Kolozsvári u. 6.</t>
  </si>
  <si>
    <t xml:space="preserve">Alföld Néptáncegyüttes</t>
  </si>
  <si>
    <t xml:space="preserve">határozatlan</t>
  </si>
  <si>
    <t xml:space="preserve">Saját művészeti csoport, díjmentes, rezsi költség 2011-ben:
799 984 Ft </t>
  </si>
  <si>
    <t xml:space="preserve">Szentháromság tér 8.</t>
  </si>
  <si>
    <t xml:space="preserve">Csongrádi Színtársulat</t>
  </si>
  <si>
    <t xml:space="preserve">Klub fennállásáig</t>
  </si>
  <si>
    <t xml:space="preserve">bérleti díjban szerepel(ne) </t>
  </si>
  <si>
    <t xml:space="preserve">Röpülj Páva Kör</t>
  </si>
  <si>
    <t xml:space="preserve">László Imre Baráti Kör</t>
  </si>
  <si>
    <t xml:space="preserve">Stéhlik Lajos Képzőművészeti Kör</t>
  </si>
  <si>
    <t xml:space="preserve">Zsizsik gyermekszínjátszó csoport</t>
  </si>
  <si>
    <t xml:space="preserve">Hagyományörző kézimunka szakkör</t>
  </si>
  <si>
    <t xml:space="preserve">Ifjúsági Kórus</t>
  </si>
  <si>
    <t xml:space="preserve">Csongrádi Versmondók köre</t>
  </si>
  <si>
    <t xml:space="preserve">Művelődési Kp-ban működő civil szervezetek:</t>
  </si>
  <si>
    <t xml:space="preserve">Városi Nyugdíjas Klub</t>
  </si>
  <si>
    <t xml:space="preserve">Megújulás Klub</t>
  </si>
  <si>
    <t xml:space="preserve">Vakok és Gyengénlátók Városi szervezete</t>
  </si>
  <si>
    <t xml:space="preserve">Biokultúra Egyesület</t>
  </si>
  <si>
    <t xml:space="preserve">Kertbarát Klub</t>
  </si>
  <si>
    <t xml:space="preserve">Bélyeggyüjtők Klubja</t>
  </si>
  <si>
    <t xml:space="preserve">Bölcső Nagycsaládosok Egyesülete</t>
  </si>
  <si>
    <t xml:space="preserve">Új hangulat nosztalgia klub</t>
  </si>
  <si>
    <t xml:space="preserve">U-12 Postagalamb Egyesület</t>
  </si>
  <si>
    <t xml:space="preserve">Kossuth tér 9.</t>
  </si>
  <si>
    <t xml:space="preserve">Irodalmi Műhely/ Galéria Teátrum</t>
  </si>
  <si>
    <t xml:space="preserve">Művelődési Kp. Díszterem, +technika</t>
  </si>
  <si>
    <t xml:space="preserve">Csongrádi általános iskolák (4), óvodák (5)</t>
  </si>
  <si>
    <t xml:space="preserve">Évi 1 alkalom
3 órás igénybevétel</t>
  </si>
  <si>
    <t xml:space="preserve">Bokrosi Művelődési Ház
Nagyterem + technika</t>
  </si>
  <si>
    <t xml:space="preserve">Csongrád-Bokros Árpád vezér u. 2.</t>
  </si>
  <si>
    <t xml:space="preserve">Általános iskola, óvoda</t>
  </si>
  <si>
    <t xml:space="preserve">Polgármesteri Hiv.</t>
  </si>
  <si>
    <t xml:space="preserve">Tulipán u. 15-17.</t>
  </si>
  <si>
    <t xml:space="preserve">Városgondnokság</t>
  </si>
  <si>
    <t xml:space="preserve">önálló</t>
  </si>
  <si>
    <t xml:space="preserve">A minimum díjként beírt adat több esetben torzított összeget tartalmazhat, mivel a megállapított díjtételek nem tartalmaznak minden ingatlan tipust.</t>
  </si>
  <si>
    <t xml:space="preserve">Körös torok 70.</t>
  </si>
  <si>
    <t xml:space="preserve">Körös torok kiskemping</t>
  </si>
  <si>
    <t xml:space="preserve">Körös torok Nyársfa sor 67. (Fortuna)</t>
  </si>
  <si>
    <t xml:space="preserve">Kisréti terület</t>
  </si>
  <si>
    <t xml:space="preserve">Polgárőrség</t>
  </si>
  <si>
    <t xml:space="preserve">Justh Gy. u. 2/b.sz.</t>
  </si>
  <si>
    <t xml:space="preserve">Földhivatal</t>
  </si>
  <si>
    <t xml:space="preserve">Iskola u.</t>
  </si>
  <si>
    <t xml:space="preserve">Múzeum</t>
  </si>
  <si>
    <t xml:space="preserve">Hunyadi tér 15.</t>
  </si>
  <si>
    <t xml:space="preserve">Modellező Klub</t>
  </si>
  <si>
    <t xml:space="preserve">Béri Balogh Ádám Honv.Ny.Klub</t>
  </si>
  <si>
    <t xml:space="preserve">Bercsényi u. 24.</t>
  </si>
  <si>
    <t xml:space="preserve">Piroskavárosi Nyugdíjas Klub</t>
  </si>
  <si>
    <t xml:space="preserve">Ady E. u. 36.</t>
  </si>
  <si>
    <t xml:space="preserve">Máltai Szeretetszolgálat</t>
  </si>
  <si>
    <t xml:space="preserve">Cs.-Bokros,Bokros u.</t>
  </si>
  <si>
    <t xml:space="preserve">Bokrosért Egyesület</t>
  </si>
  <si>
    <t xml:space="preserve">Szent Imre u. 19.</t>
  </si>
  <si>
    <t xml:space="preserve">Piroskavárosi Kht.</t>
  </si>
  <si>
    <t xml:space="preserve">Templom u. 13.</t>
  </si>
  <si>
    <t xml:space="preserve">Fő u. 74.</t>
  </si>
  <si>
    <t xml:space="preserve">Kereszt tér 1.</t>
  </si>
  <si>
    <t xml:space="preserve">Mio Conto Kft.</t>
  </si>
  <si>
    <t xml:space="preserve">Fő u. 11-17.</t>
  </si>
  <si>
    <t xml:space="preserve">Márki Mosoda Kft.</t>
  </si>
  <si>
    <t xml:space="preserve">határozatlan bérl.jog</t>
  </si>
  <si>
    <t xml:space="preserve">Horgász Egyesület</t>
  </si>
  <si>
    <t xml:space="preserve">Közterület felügyelet</t>
  </si>
  <si>
    <t xml:space="preserve">nem (saját intézmény)</t>
  </si>
  <si>
    <t xml:space="preserve">Lövész Klub</t>
  </si>
  <si>
    <t xml:space="preserve">Mezőgazdasági Szakig. Hivatal</t>
  </si>
  <si>
    <t xml:space="preserve">Hegyközség</t>
  </si>
  <si>
    <t xml:space="preserve">U2 Galambász Egyesület</t>
  </si>
  <si>
    <t xml:space="preserve">Összes kedvezmény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"/>
    <numFmt numFmtId="167" formatCode="@"/>
    <numFmt numFmtId="168" formatCode="#,##0.00\ _F_t"/>
    <numFmt numFmtId="169" formatCode="0.0"/>
    <numFmt numFmtId="170" formatCode="0.00"/>
    <numFmt numFmtId="171" formatCode="General"/>
    <numFmt numFmtId="172" formatCode="0"/>
    <numFmt numFmtId="173" formatCode="0.0%"/>
    <numFmt numFmtId="174" formatCode="_-* #,##0.00\ _F_t_-;\-* #,##0.00\ _F_t_-;_-* \-??\ _F_t_-;_-@_-"/>
    <numFmt numFmtId="175" formatCode="_-* #,##0\ _F_t_-;\-* #,##0\ _F_t_-;_-* \-??\ _F_t_-;_-@_-"/>
    <numFmt numFmtId="176" formatCode="[$-409]m/d/yyyy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7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5" fontId="2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.Bevételek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9.99"/>
    <col collapsed="false" customWidth="true" hidden="false" outlineLevel="0" max="3" min="3" style="3" width="11.28"/>
    <col collapsed="false" customWidth="true" hidden="false" outlineLevel="0" max="4" min="4" style="3" width="10.99"/>
    <col collapsed="false" customWidth="true" hidden="false" outlineLevel="0" max="5" min="5" style="3" width="10.56"/>
    <col collapsed="false" customWidth="true" hidden="false" outlineLevel="0" max="6" min="6" style="2" width="9.99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4" customFormat="true" ht="15.75" hidden="false" customHeight="true" outlineLevel="0" collapsed="false">
      <c r="A2" s="5" t="s">
        <v>1</v>
      </c>
      <c r="B2" s="6" t="s">
        <v>2</v>
      </c>
      <c r="C2" s="6"/>
      <c r="D2" s="5" t="s">
        <v>3</v>
      </c>
      <c r="E2" s="5"/>
      <c r="F2" s="5" t="s">
        <v>4</v>
      </c>
    </row>
    <row r="3" s="4" customFormat="true" ht="15.75" hidden="false" customHeight="false" outlineLevel="0" collapsed="false">
      <c r="A3" s="5"/>
      <c r="B3" s="5" t="s">
        <v>5</v>
      </c>
      <c r="C3" s="6" t="s">
        <v>6</v>
      </c>
      <c r="D3" s="6" t="s">
        <v>7</v>
      </c>
      <c r="E3" s="6" t="s">
        <v>8</v>
      </c>
      <c r="F3" s="5" t="s">
        <v>7</v>
      </c>
    </row>
    <row r="4" customFormat="false" ht="15.75" hidden="false" customHeight="false" outlineLevel="0" collapsed="false">
      <c r="A4" s="7" t="s">
        <v>9</v>
      </c>
      <c r="B4" s="8"/>
      <c r="C4" s="9"/>
      <c r="D4" s="10"/>
      <c r="E4" s="9"/>
      <c r="F4" s="10"/>
    </row>
    <row r="5" customFormat="false" ht="15.75" hidden="false" customHeight="false" outlineLevel="0" collapsed="false">
      <c r="A5" s="11" t="s">
        <v>10</v>
      </c>
      <c r="B5" s="10" t="n">
        <v>395959</v>
      </c>
      <c r="C5" s="9" t="n">
        <v>33352</v>
      </c>
      <c r="D5" s="10" t="n">
        <v>340246</v>
      </c>
      <c r="E5" s="9" t="n">
        <v>18477</v>
      </c>
      <c r="F5" s="10" t="n">
        <v>346056</v>
      </c>
    </row>
    <row r="6" customFormat="false" ht="15.75" hidden="false" customHeight="false" outlineLevel="0" collapsed="false">
      <c r="A6" s="11" t="s">
        <v>11</v>
      </c>
      <c r="B6" s="10"/>
      <c r="C6" s="9" t="n">
        <v>356167</v>
      </c>
      <c r="D6" s="10"/>
      <c r="E6" s="9" t="n">
        <v>292167</v>
      </c>
      <c r="F6" s="10"/>
    </row>
    <row r="7" s="14" customFormat="true" ht="15.75" hidden="false" customHeight="false" outlineLevel="0" collapsed="false">
      <c r="A7" s="7" t="s">
        <v>12</v>
      </c>
      <c r="B7" s="12" t="n">
        <v>395959</v>
      </c>
      <c r="C7" s="13" t="n">
        <v>389519</v>
      </c>
      <c r="D7" s="12" t="n">
        <v>340246</v>
      </c>
      <c r="E7" s="13" t="n">
        <f aca="false">SUM(E5:E6)</f>
        <v>310644</v>
      </c>
      <c r="F7" s="12" t="n">
        <v>346056</v>
      </c>
    </row>
    <row r="8" customFormat="false" ht="15.75" hidden="false" customHeight="false" outlineLevel="0" collapsed="false">
      <c r="A8" s="7" t="s">
        <v>13</v>
      </c>
      <c r="B8" s="8"/>
      <c r="C8" s="9"/>
      <c r="D8" s="10"/>
      <c r="E8" s="9"/>
      <c r="F8" s="10"/>
    </row>
    <row r="9" customFormat="false" ht="15.75" hidden="false" customHeight="false" outlineLevel="0" collapsed="false">
      <c r="A9" s="11" t="s">
        <v>14</v>
      </c>
      <c r="B9" s="10" t="n">
        <v>742</v>
      </c>
      <c r="C9" s="9" t="n">
        <v>620</v>
      </c>
      <c r="D9" s="10" t="n">
        <v>122</v>
      </c>
      <c r="E9" s="9"/>
      <c r="F9" s="10" t="n">
        <v>764</v>
      </c>
    </row>
    <row r="10" customFormat="false" ht="15.75" hidden="false" customHeight="false" outlineLevel="0" collapsed="false">
      <c r="A10" s="11" t="s">
        <v>15</v>
      </c>
      <c r="B10" s="10" t="n">
        <v>166692</v>
      </c>
      <c r="C10" s="9" t="n">
        <v>166678</v>
      </c>
      <c r="D10" s="10" t="n">
        <v>158575</v>
      </c>
      <c r="E10" s="9" t="n">
        <v>144779</v>
      </c>
      <c r="F10" s="10" t="n">
        <v>159405</v>
      </c>
    </row>
    <row r="11" customFormat="false" ht="31.5" hidden="false" customHeight="false" outlineLevel="0" collapsed="false">
      <c r="A11" s="11" t="s">
        <v>16</v>
      </c>
      <c r="B11" s="10"/>
      <c r="C11" s="9" t="n">
        <v>274346</v>
      </c>
      <c r="D11" s="10"/>
      <c r="E11" s="9" t="n">
        <v>391622</v>
      </c>
      <c r="F11" s="10"/>
    </row>
    <row r="12" s="14" customFormat="true" ht="15.75" hidden="false" customHeight="false" outlineLevel="0" collapsed="false">
      <c r="A12" s="7" t="s">
        <v>17</v>
      </c>
      <c r="B12" s="12" t="n">
        <v>167734</v>
      </c>
      <c r="C12" s="13" t="n">
        <v>441644</v>
      </c>
      <c r="D12" s="12" t="n">
        <v>158697</v>
      </c>
      <c r="E12" s="13" t="n">
        <f aca="false">SUM(E9:E11)</f>
        <v>536401</v>
      </c>
      <c r="F12" s="12" t="n">
        <f aca="false">SUM(F9:F11)</f>
        <v>160169</v>
      </c>
    </row>
    <row r="13" s="14" customFormat="true" ht="15.75" hidden="false" customHeight="false" outlineLevel="0" collapsed="false">
      <c r="A13" s="7" t="s">
        <v>18</v>
      </c>
      <c r="B13" s="8" t="n">
        <v>17091</v>
      </c>
      <c r="C13" s="15" t="n">
        <v>204003</v>
      </c>
      <c r="D13" s="8"/>
      <c r="E13" s="15" t="n">
        <v>266853</v>
      </c>
      <c r="F13" s="8"/>
    </row>
    <row r="14" s="14" customFormat="true" ht="15.75" hidden="false" customHeight="false" outlineLevel="0" collapsed="false">
      <c r="A14" s="7" t="s">
        <v>19</v>
      </c>
      <c r="B14" s="8"/>
      <c r="C14" s="15" t="n">
        <v>0</v>
      </c>
      <c r="D14" s="8"/>
      <c r="E14" s="15"/>
      <c r="F14" s="8"/>
    </row>
    <row r="15" s="14" customFormat="true" ht="15.75" hidden="false" customHeight="false" outlineLevel="0" collapsed="false">
      <c r="A15" s="7" t="s">
        <v>20</v>
      </c>
      <c r="B15" s="8"/>
      <c r="C15" s="15" t="n">
        <v>21937</v>
      </c>
      <c r="D15" s="8"/>
      <c r="E15" s="15" t="n">
        <v>20637</v>
      </c>
      <c r="F15" s="8"/>
    </row>
    <row r="16" s="14" customFormat="true" ht="15.75" hidden="false" customHeight="false" outlineLevel="0" collapsed="false">
      <c r="A16" s="7" t="s">
        <v>21</v>
      </c>
      <c r="B16" s="8"/>
      <c r="C16" s="15" t="n">
        <v>0</v>
      </c>
      <c r="D16" s="8"/>
      <c r="E16" s="15" t="n">
        <v>11780</v>
      </c>
      <c r="F16" s="8"/>
    </row>
    <row r="17" s="14" customFormat="true" ht="15.75" hidden="false" customHeight="false" outlineLevel="0" collapsed="false">
      <c r="A17" s="7" t="s">
        <v>22</v>
      </c>
      <c r="B17" s="8"/>
      <c r="C17" s="15" t="n">
        <v>15000</v>
      </c>
      <c r="D17" s="8"/>
      <c r="E17" s="15" t="n">
        <v>60700</v>
      </c>
      <c r="F17" s="8"/>
    </row>
    <row r="18" s="14" customFormat="true" ht="15.75" hidden="false" customHeight="false" outlineLevel="0" collapsed="false">
      <c r="A18" s="7" t="s">
        <v>23</v>
      </c>
      <c r="B18" s="8"/>
      <c r="C18" s="15"/>
      <c r="D18" s="8"/>
      <c r="E18" s="15"/>
      <c r="F18" s="8"/>
    </row>
    <row r="19" s="14" customFormat="true" ht="15.75" hidden="false" customHeight="false" outlineLevel="0" collapsed="false">
      <c r="A19" s="7" t="s">
        <v>24</v>
      </c>
      <c r="B19" s="8"/>
      <c r="C19" s="15"/>
      <c r="D19" s="8"/>
      <c r="E19" s="15"/>
      <c r="F19" s="8"/>
    </row>
    <row r="20" s="14" customFormat="true" ht="15.75" hidden="false" customHeight="false" outlineLevel="0" collapsed="false">
      <c r="A20" s="7" t="s">
        <v>25</v>
      </c>
      <c r="B20" s="8"/>
      <c r="C20" s="15"/>
      <c r="D20" s="8"/>
      <c r="E20" s="15" t="n">
        <v>1223</v>
      </c>
      <c r="F20" s="8"/>
    </row>
    <row r="21" s="14" customFormat="true" ht="31.5" hidden="false" customHeight="false" outlineLevel="0" collapsed="false">
      <c r="A21" s="7" t="s">
        <v>26</v>
      </c>
      <c r="B21" s="12" t="n">
        <v>580484</v>
      </c>
      <c r="C21" s="13" t="n">
        <v>1072103</v>
      </c>
      <c r="D21" s="12" t="n">
        <v>498943</v>
      </c>
      <c r="E21" s="13" t="n">
        <f aca="false">SUM(E7+E12+E13+E15+E16+E17+E20)</f>
        <v>1208238</v>
      </c>
      <c r="F21" s="12" t="n">
        <v>506225</v>
      </c>
    </row>
    <row r="22" customFormat="false" ht="15.75" hidden="false" customHeight="false" outlineLevel="0" collapsed="false">
      <c r="A22" s="7" t="s">
        <v>27</v>
      </c>
      <c r="B22" s="8"/>
      <c r="C22" s="9"/>
      <c r="D22" s="10"/>
      <c r="E22" s="9"/>
      <c r="F22" s="10"/>
    </row>
    <row r="23" customFormat="false" ht="15.75" hidden="false" customHeight="false" outlineLevel="0" collapsed="false">
      <c r="A23" s="11" t="s">
        <v>28</v>
      </c>
      <c r="B23" s="10" t="n">
        <v>154934</v>
      </c>
      <c r="C23" s="9" t="n">
        <v>154934</v>
      </c>
      <c r="D23" s="10" t="n">
        <v>166309</v>
      </c>
      <c r="E23" s="9" t="n">
        <v>151840</v>
      </c>
      <c r="F23" s="10" t="n">
        <v>157558</v>
      </c>
    </row>
    <row r="24" customFormat="false" ht="15.75" hidden="false" customHeight="false" outlineLevel="0" collapsed="false">
      <c r="A24" s="11" t="s">
        <v>29</v>
      </c>
      <c r="B24" s="10" t="n">
        <v>307213</v>
      </c>
      <c r="C24" s="9" t="n">
        <v>268718</v>
      </c>
      <c r="D24" s="10" t="n">
        <v>266740</v>
      </c>
      <c r="E24" s="9" t="n">
        <v>216917</v>
      </c>
      <c r="F24" s="10" t="n">
        <v>185778</v>
      </c>
    </row>
    <row r="25" customFormat="false" ht="15.75" hidden="false" customHeight="false" outlineLevel="0" collapsed="false">
      <c r="A25" s="11" t="s">
        <v>30</v>
      </c>
      <c r="B25" s="10"/>
      <c r="C25" s="9"/>
      <c r="D25" s="10"/>
      <c r="E25" s="9"/>
      <c r="F25" s="10"/>
    </row>
    <row r="26" customFormat="false" ht="15.75" hidden="false" customHeight="false" outlineLevel="0" collapsed="false">
      <c r="A26" s="11" t="s">
        <v>31</v>
      </c>
      <c r="B26" s="10" t="n">
        <v>80000</v>
      </c>
      <c r="C26" s="9" t="n">
        <v>83498</v>
      </c>
      <c r="D26" s="10" t="n">
        <v>90000</v>
      </c>
      <c r="E26" s="9" t="n">
        <v>99467</v>
      </c>
      <c r="F26" s="10" t="n">
        <v>91000</v>
      </c>
    </row>
    <row r="27" customFormat="false" ht="15.75" hidden="false" customHeight="false" outlineLevel="0" collapsed="false">
      <c r="A27" s="11" t="s">
        <v>32</v>
      </c>
      <c r="B27" s="10"/>
      <c r="C27" s="9" t="n">
        <v>0</v>
      </c>
      <c r="D27" s="10"/>
      <c r="E27" s="9"/>
      <c r="F27" s="10"/>
    </row>
    <row r="28" customFormat="false" ht="15.75" hidden="false" customHeight="false" outlineLevel="0" collapsed="false">
      <c r="A28" s="11" t="s">
        <v>33</v>
      </c>
      <c r="B28" s="10"/>
      <c r="C28" s="9" t="n">
        <v>4156</v>
      </c>
      <c r="D28" s="10"/>
      <c r="E28" s="9"/>
      <c r="F28" s="10"/>
    </row>
    <row r="29" s="14" customFormat="true" ht="15.75" hidden="false" customHeight="false" outlineLevel="0" collapsed="false">
      <c r="A29" s="7" t="s">
        <v>34</v>
      </c>
      <c r="B29" s="12" t="n">
        <v>542147</v>
      </c>
      <c r="C29" s="13" t="n">
        <v>511306</v>
      </c>
      <c r="D29" s="12" t="n">
        <v>523049</v>
      </c>
      <c r="E29" s="13" t="n">
        <f aca="false">SUM(E23:E28)</f>
        <v>468224</v>
      </c>
      <c r="F29" s="12" t="n">
        <f aca="false">SUM(F23:F28)</f>
        <v>434336</v>
      </c>
    </row>
    <row r="30" s="14" customFormat="true" ht="15.75" hidden="false" customHeight="false" outlineLevel="0" collapsed="false">
      <c r="A30" s="7" t="s">
        <v>35</v>
      </c>
      <c r="B30" s="12"/>
      <c r="C30" s="13"/>
      <c r="D30" s="12"/>
      <c r="E30" s="13"/>
      <c r="F30" s="12"/>
    </row>
    <row r="31" customFormat="false" ht="15.75" hidden="false" customHeight="false" outlineLevel="0" collapsed="false">
      <c r="A31" s="7" t="s">
        <v>36</v>
      </c>
      <c r="B31" s="8"/>
      <c r="C31" s="9"/>
      <c r="D31" s="10"/>
      <c r="E31" s="9"/>
      <c r="F31" s="10"/>
    </row>
    <row r="32" customFormat="false" ht="15.75" hidden="false" customHeight="false" outlineLevel="0" collapsed="false">
      <c r="A32" s="11" t="s">
        <v>37</v>
      </c>
      <c r="B32" s="10" t="n">
        <v>32000</v>
      </c>
      <c r="C32" s="9" t="n">
        <v>31760</v>
      </c>
      <c r="D32" s="10" t="n">
        <v>32000</v>
      </c>
      <c r="E32" s="9" t="n">
        <v>30460</v>
      </c>
      <c r="F32" s="10" t="n">
        <v>32000</v>
      </c>
    </row>
    <row r="33" customFormat="false" ht="15.75" hidden="false" customHeight="false" outlineLevel="0" collapsed="false">
      <c r="A33" s="11" t="s">
        <v>38</v>
      </c>
      <c r="B33" s="10" t="n">
        <v>356436</v>
      </c>
      <c r="C33" s="9" t="n">
        <v>586031</v>
      </c>
      <c r="D33" s="10" t="n">
        <v>450000</v>
      </c>
      <c r="E33" s="9" t="n">
        <v>588015</v>
      </c>
      <c r="F33" s="10" t="n">
        <v>486000</v>
      </c>
    </row>
    <row r="34" customFormat="false" ht="15.75" hidden="false" customHeight="false" outlineLevel="0" collapsed="false">
      <c r="A34" s="11" t="s">
        <v>39</v>
      </c>
      <c r="B34" s="10" t="n">
        <v>25000</v>
      </c>
      <c r="C34" s="9" t="n">
        <v>25769</v>
      </c>
      <c r="D34" s="10" t="n">
        <v>25000</v>
      </c>
      <c r="E34" s="9" t="n">
        <v>39288</v>
      </c>
      <c r="F34" s="10" t="n">
        <v>30000</v>
      </c>
    </row>
    <row r="35" customFormat="false" ht="15.75" hidden="false" customHeight="false" outlineLevel="0" collapsed="false">
      <c r="A35" s="11" t="s">
        <v>40</v>
      </c>
      <c r="B35" s="10" t="n">
        <v>4500</v>
      </c>
      <c r="C35" s="9" t="n">
        <v>4589</v>
      </c>
      <c r="D35" s="10" t="n">
        <v>4500</v>
      </c>
      <c r="E35" s="9" t="n">
        <v>4220</v>
      </c>
      <c r="F35" s="10"/>
    </row>
    <row r="36" customFormat="false" ht="15.75" hidden="false" customHeight="false" outlineLevel="0" collapsed="false">
      <c r="A36" s="11" t="s">
        <v>41</v>
      </c>
      <c r="B36" s="10" t="n">
        <v>1600</v>
      </c>
      <c r="C36" s="9" t="n">
        <v>1323</v>
      </c>
      <c r="D36" s="10" t="n">
        <v>1000</v>
      </c>
      <c r="E36" s="9" t="n">
        <v>1106</v>
      </c>
      <c r="F36" s="10" t="n">
        <v>1000</v>
      </c>
    </row>
    <row r="37" customFormat="false" ht="15.75" hidden="false" customHeight="false" outlineLevel="0" collapsed="false">
      <c r="A37" s="11" t="s">
        <v>42</v>
      </c>
      <c r="B37" s="10"/>
      <c r="C37" s="9" t="n">
        <v>62</v>
      </c>
      <c r="D37" s="10" t="n">
        <v>0</v>
      </c>
      <c r="E37" s="9" t="n">
        <v>41</v>
      </c>
      <c r="F37" s="10"/>
    </row>
    <row r="38" s="14" customFormat="true" ht="15.75" hidden="false" customHeight="false" outlineLevel="0" collapsed="false">
      <c r="A38" s="7" t="s">
        <v>43</v>
      </c>
      <c r="B38" s="12" t="n">
        <v>419536</v>
      </c>
      <c r="C38" s="13" t="n">
        <v>649534</v>
      </c>
      <c r="D38" s="12" t="n">
        <v>512500</v>
      </c>
      <c r="E38" s="13" t="n">
        <f aca="false">SUM(E32:E37)</f>
        <v>663130</v>
      </c>
      <c r="F38" s="12" t="n">
        <f aca="false">SUM(F32:F37)</f>
        <v>549000</v>
      </c>
    </row>
    <row r="39" s="14" customFormat="true" ht="15.75" hidden="false" customHeight="false" outlineLevel="0" collapsed="false">
      <c r="A39" s="7" t="s">
        <v>44</v>
      </c>
      <c r="B39" s="12" t="n">
        <v>1542167</v>
      </c>
      <c r="C39" s="13" t="n">
        <v>2232943</v>
      </c>
      <c r="D39" s="12" t="n">
        <v>1534492</v>
      </c>
      <c r="E39" s="13" t="n">
        <f aca="false">SUM(E21+E29+E38)</f>
        <v>2339592</v>
      </c>
      <c r="F39" s="12" t="n">
        <f aca="false">SUM(F21+F29+F38)</f>
        <v>1489561</v>
      </c>
    </row>
    <row r="40" s="14" customFormat="true" ht="15.75" hidden="false" customHeight="false" outlineLevel="0" collapsed="false">
      <c r="A40" s="7" t="s">
        <v>45</v>
      </c>
      <c r="B40" s="8"/>
      <c r="C40" s="15"/>
      <c r="D40" s="8"/>
      <c r="E40" s="15"/>
      <c r="F40" s="8"/>
    </row>
    <row r="41" customFormat="false" ht="15.75" hidden="false" customHeight="false" outlineLevel="0" collapsed="false">
      <c r="A41" s="11" t="s">
        <v>46</v>
      </c>
      <c r="B41" s="10" t="n">
        <v>456566</v>
      </c>
      <c r="C41" s="9" t="n">
        <v>1042750</v>
      </c>
      <c r="D41" s="16" t="n">
        <v>3677681</v>
      </c>
      <c r="E41" s="9" t="n">
        <v>2428345</v>
      </c>
      <c r="F41" s="16" t="n">
        <v>15203</v>
      </c>
    </row>
    <row r="42" customFormat="false" ht="15.75" hidden="false" customHeight="false" outlineLevel="0" collapsed="false">
      <c r="A42" s="11" t="s">
        <v>47</v>
      </c>
      <c r="B42" s="10"/>
      <c r="C42" s="9" t="n">
        <v>7016</v>
      </c>
      <c r="D42" s="10"/>
      <c r="E42" s="9" t="n">
        <v>7922</v>
      </c>
      <c r="F42" s="10" t="n">
        <v>5100</v>
      </c>
    </row>
    <row r="43" customFormat="false" ht="15.75" hidden="false" customHeight="false" outlineLevel="0" collapsed="false">
      <c r="A43" s="11" t="s">
        <v>48</v>
      </c>
      <c r="B43" s="10"/>
      <c r="C43" s="9" t="n">
        <v>981</v>
      </c>
      <c r="D43" s="10"/>
      <c r="E43" s="9" t="n">
        <v>3771</v>
      </c>
      <c r="F43" s="10"/>
    </row>
    <row r="44" customFormat="false" ht="15.75" hidden="false" customHeight="false" outlineLevel="0" collapsed="false">
      <c r="A44" s="11" t="s">
        <v>49</v>
      </c>
      <c r="B44" s="10"/>
      <c r="C44" s="9" t="n">
        <v>1621</v>
      </c>
      <c r="D44" s="10"/>
      <c r="E44" s="9"/>
      <c r="F44" s="10"/>
    </row>
    <row r="45" customFormat="false" ht="15.75" hidden="false" customHeight="false" outlineLevel="0" collapsed="false">
      <c r="A45" s="11" t="s">
        <v>50</v>
      </c>
      <c r="B45" s="10" t="n">
        <v>267155</v>
      </c>
      <c r="C45" s="9" t="n">
        <v>325368</v>
      </c>
      <c r="D45" s="16" t="n">
        <v>277634</v>
      </c>
      <c r="E45" s="9" t="n">
        <v>281622</v>
      </c>
      <c r="F45" s="16" t="n">
        <v>258774</v>
      </c>
    </row>
    <row r="46" customFormat="false" ht="31.5" hidden="false" customHeight="false" outlineLevel="0" collapsed="false">
      <c r="A46" s="11" t="s">
        <v>51</v>
      </c>
      <c r="B46" s="10" t="n">
        <v>77002</v>
      </c>
      <c r="C46" s="9" t="n">
        <v>182208</v>
      </c>
      <c r="D46" s="10" t="n">
        <v>55004</v>
      </c>
      <c r="E46" s="9" t="n">
        <v>162552</v>
      </c>
      <c r="F46" s="10" t="n">
        <v>64637</v>
      </c>
    </row>
    <row r="47" customFormat="false" ht="15.75" hidden="false" customHeight="false" outlineLevel="0" collapsed="false">
      <c r="A47" s="11" t="s">
        <v>52</v>
      </c>
      <c r="B47" s="10" t="n">
        <v>291938</v>
      </c>
      <c r="C47" s="9" t="n">
        <v>484587</v>
      </c>
      <c r="D47" s="16" t="n">
        <v>2430047</v>
      </c>
      <c r="E47" s="9" t="n">
        <v>1461396</v>
      </c>
      <c r="F47" s="16" t="n">
        <v>1249141</v>
      </c>
    </row>
    <row r="48" customFormat="false" ht="15.75" hidden="false" customHeight="false" outlineLevel="0" collapsed="false">
      <c r="A48" s="11" t="s">
        <v>53</v>
      </c>
      <c r="B48" s="10" t="n">
        <v>50000</v>
      </c>
      <c r="C48" s="9" t="n">
        <v>1172779</v>
      </c>
      <c r="D48" s="16" t="n">
        <v>419754</v>
      </c>
      <c r="E48" s="9" t="n">
        <v>1423179</v>
      </c>
      <c r="F48" s="16" t="n">
        <v>476052</v>
      </c>
    </row>
    <row r="49" customFormat="false" ht="15.75" hidden="false" customHeight="false" outlineLevel="0" collapsed="false">
      <c r="A49" s="11" t="s">
        <v>54</v>
      </c>
      <c r="B49" s="10" t="n">
        <v>917409</v>
      </c>
      <c r="C49" s="9" t="n">
        <v>80646</v>
      </c>
      <c r="D49" s="16" t="n">
        <v>867373</v>
      </c>
      <c r="E49" s="9" t="n">
        <v>266028</v>
      </c>
      <c r="F49" s="16" t="n">
        <v>1003086</v>
      </c>
    </row>
    <row r="50" customFormat="false" ht="15.75" hidden="false" customHeight="false" outlineLevel="0" collapsed="false">
      <c r="A50" s="11" t="s">
        <v>55</v>
      </c>
      <c r="B50" s="10"/>
      <c r="C50" s="9"/>
      <c r="D50" s="16" t="n">
        <v>72859</v>
      </c>
      <c r="E50" s="9"/>
      <c r="F50" s="16" t="n">
        <v>156797</v>
      </c>
    </row>
    <row r="51" customFormat="false" ht="15.75" hidden="false" customHeight="false" outlineLevel="0" collapsed="false">
      <c r="A51" s="11" t="s">
        <v>56</v>
      </c>
      <c r="B51" s="10"/>
      <c r="C51" s="9" t="n">
        <v>130000</v>
      </c>
      <c r="D51" s="16"/>
      <c r="E51" s="9"/>
      <c r="F51" s="16"/>
    </row>
    <row r="52" s="14" customFormat="true" ht="15.75" hidden="false" customHeight="false" outlineLevel="0" collapsed="false">
      <c r="A52" s="7" t="s">
        <v>57</v>
      </c>
      <c r="B52" s="12" t="n">
        <v>2060070</v>
      </c>
      <c r="C52" s="13" t="n">
        <v>3427956</v>
      </c>
      <c r="D52" s="12" t="n">
        <f aca="false">SUM(D41:D51)</f>
        <v>7800352</v>
      </c>
      <c r="E52" s="13" t="n">
        <f aca="false">SUM(E41:E51)</f>
        <v>6034815</v>
      </c>
      <c r="F52" s="12" t="n">
        <f aca="false">SUM(F41:F51)</f>
        <v>3228790</v>
      </c>
    </row>
    <row r="53" s="14" customFormat="true" ht="15.75" hidden="false" customHeight="false" outlineLevel="0" collapsed="false">
      <c r="A53" s="7" t="s">
        <v>58</v>
      </c>
      <c r="B53" s="12" t="n">
        <v>3602237</v>
      </c>
      <c r="C53" s="13" t="n">
        <v>5660899</v>
      </c>
      <c r="D53" s="12" t="n">
        <f aca="false">SUM(D52+D39)</f>
        <v>9334844</v>
      </c>
      <c r="E53" s="13" t="n">
        <f aca="false">SUM(E21+E29+E38+E52)</f>
        <v>8374407</v>
      </c>
      <c r="F53" s="12" t="n">
        <f aca="false">SUM(F21+F29+F38+F52)</f>
        <v>4718351</v>
      </c>
    </row>
    <row r="54" s="14" customFormat="true" ht="15.75" hidden="false" customHeight="false" outlineLevel="0" collapsed="false">
      <c r="A54" s="7" t="s">
        <v>59</v>
      </c>
      <c r="B54" s="8" t="n">
        <v>56011</v>
      </c>
      <c r="C54" s="15" t="n">
        <v>52986</v>
      </c>
      <c r="D54" s="8" t="n">
        <v>27200</v>
      </c>
      <c r="E54" s="15" t="n">
        <v>25450</v>
      </c>
      <c r="F54" s="8" t="n">
        <v>25500</v>
      </c>
    </row>
    <row r="55" s="14" customFormat="true" ht="15.75" hidden="false" customHeight="false" outlineLevel="0" collapsed="false">
      <c r="A55" s="7" t="s">
        <v>60</v>
      </c>
      <c r="B55" s="12" t="n">
        <v>3658248</v>
      </c>
      <c r="C55" s="13" t="n">
        <v>5713885</v>
      </c>
      <c r="D55" s="12" t="n">
        <f aca="false">SUM(D53:D54)</f>
        <v>9362044</v>
      </c>
      <c r="E55" s="13" t="n">
        <f aca="false">SUM(E53:E54)</f>
        <v>8399857</v>
      </c>
      <c r="F55" s="12" t="n">
        <f aca="false">SUM(F53:F54)</f>
        <v>4743851</v>
      </c>
    </row>
  </sheetData>
  <mergeCells count="12">
    <mergeCell ref="A1:F1"/>
    <mergeCell ref="A2:A3"/>
    <mergeCell ref="B2:C2"/>
    <mergeCell ref="D2:E2"/>
    <mergeCell ref="B5:B6"/>
    <mergeCell ref="D5:D6"/>
    <mergeCell ref="F5:F6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747916666666667" right="0.747916666666667" top="0.984027777777778" bottom="0.590972222222222" header="0.511805555555556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Csongrád Város Önkormányzata &amp;R1.1. sz. melléklet
Adatok eFt-ban</oddHeader>
    <oddFooter>&amp;L&amp;8&amp;Z&amp;F&amp;C &amp;R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296" width="3.7"/>
    <col collapsed="false" customWidth="true" hidden="false" outlineLevel="0" max="2" min="2" style="297" width="61.99"/>
    <col collapsed="false" customWidth="true" hidden="false" outlineLevel="0" max="3" min="3" style="297" width="11.42"/>
    <col collapsed="false" customWidth="true" hidden="false" outlineLevel="0" max="4" min="4" style="297" width="11.7"/>
    <col collapsed="false" customWidth="true" hidden="false" outlineLevel="0" max="5" min="5" style="297" width="11.99"/>
    <col collapsed="false" customWidth="true" hidden="false" outlineLevel="0" max="6" min="6" style="297" width="11.56"/>
    <col collapsed="false" customWidth="true" hidden="false" outlineLevel="0" max="7" min="7" style="297" width="12.42"/>
    <col collapsed="false" customWidth="false" hidden="false" outlineLevel="0" max="257" min="8" style="297" width="9.14"/>
  </cols>
  <sheetData>
    <row r="1" customFormat="false" ht="42.75" hidden="false" customHeight="false" outlineLevel="0" collapsed="false">
      <c r="A1" s="298" t="s">
        <v>449</v>
      </c>
      <c r="B1" s="106" t="s">
        <v>1</v>
      </c>
      <c r="C1" s="106" t="s">
        <v>332</v>
      </c>
      <c r="D1" s="106" t="s">
        <v>450</v>
      </c>
      <c r="E1" s="106" t="s">
        <v>451</v>
      </c>
      <c r="F1" s="106" t="s">
        <v>452</v>
      </c>
      <c r="G1" s="106" t="s">
        <v>335</v>
      </c>
    </row>
    <row r="2" customFormat="false" ht="15" hidden="false" customHeight="false" outlineLevel="0" collapsed="false">
      <c r="A2" s="298" t="s">
        <v>453</v>
      </c>
      <c r="B2" s="299" t="s">
        <v>454</v>
      </c>
      <c r="C2" s="300" t="n">
        <v>2693867</v>
      </c>
      <c r="D2" s="300" t="n">
        <v>5308191</v>
      </c>
      <c r="E2" s="300" t="n">
        <v>1594758</v>
      </c>
      <c r="F2" s="300" t="n">
        <v>1359986</v>
      </c>
      <c r="G2" s="301" t="n">
        <f aca="false">SUM(C2:F2)</f>
        <v>10956802</v>
      </c>
    </row>
    <row r="3" customFormat="false" ht="28.5" hidden="false" customHeight="false" outlineLevel="0" collapsed="false">
      <c r="A3" s="298" t="s">
        <v>455</v>
      </c>
      <c r="B3" s="299" t="s">
        <v>456</v>
      </c>
      <c r="C3" s="300"/>
      <c r="D3" s="300"/>
      <c r="E3" s="300"/>
      <c r="F3" s="300"/>
      <c r="G3" s="301"/>
    </row>
    <row r="4" customFormat="false" ht="15" hidden="false" customHeight="false" outlineLevel="0" collapsed="false">
      <c r="A4" s="298" t="s">
        <v>457</v>
      </c>
      <c r="B4" s="299" t="s">
        <v>458</v>
      </c>
      <c r="C4" s="300"/>
      <c r="D4" s="300"/>
      <c r="E4" s="300"/>
      <c r="F4" s="300"/>
      <c r="G4" s="301"/>
    </row>
    <row r="5" customFormat="false" ht="15" hidden="false" customHeight="false" outlineLevel="0" collapsed="false">
      <c r="A5" s="298" t="s">
        <v>449</v>
      </c>
      <c r="B5" s="302" t="s">
        <v>459</v>
      </c>
      <c r="C5" s="300" t="n">
        <v>-82431</v>
      </c>
      <c r="D5" s="300"/>
      <c r="E5" s="300"/>
      <c r="F5" s="300"/>
      <c r="G5" s="301" t="n">
        <f aca="false">SUM(C5:F5)</f>
        <v>-82431</v>
      </c>
    </row>
    <row r="6" customFormat="false" ht="15" hidden="false" customHeight="false" outlineLevel="0" collapsed="false">
      <c r="A6" s="298" t="s">
        <v>449</v>
      </c>
      <c r="B6" s="302" t="s">
        <v>460</v>
      </c>
      <c r="C6" s="300" t="n">
        <v>42600</v>
      </c>
      <c r="D6" s="300"/>
      <c r="E6" s="300"/>
      <c r="F6" s="300"/>
      <c r="G6" s="301" t="n">
        <f aca="false">SUM(C6:F6)</f>
        <v>42600</v>
      </c>
    </row>
    <row r="7" customFormat="false" ht="15" hidden="false" customHeight="false" outlineLevel="0" collapsed="false">
      <c r="A7" s="298" t="s">
        <v>449</v>
      </c>
      <c r="B7" s="302" t="s">
        <v>461</v>
      </c>
      <c r="C7" s="300" t="n">
        <v>-16934</v>
      </c>
      <c r="D7" s="300"/>
      <c r="E7" s="300"/>
      <c r="F7" s="110"/>
      <c r="G7" s="301" t="n">
        <f aca="false">SUM(C7:F7)</f>
        <v>-16934</v>
      </c>
    </row>
    <row r="8" customFormat="false" ht="15" hidden="false" customHeight="false" outlineLevel="0" collapsed="false">
      <c r="A8" s="298" t="s">
        <v>462</v>
      </c>
      <c r="B8" s="303" t="s">
        <v>463</v>
      </c>
      <c r="C8" s="300"/>
      <c r="D8" s="300"/>
      <c r="E8" s="300"/>
      <c r="F8" s="110"/>
      <c r="G8" s="113"/>
    </row>
    <row r="9" customFormat="false" ht="15" hidden="false" customHeight="false" outlineLevel="0" collapsed="false">
      <c r="A9" s="298"/>
      <c r="B9" s="297" t="s">
        <v>464</v>
      </c>
      <c r="C9" s="300" t="n">
        <v>-389867</v>
      </c>
      <c r="D9" s="300" t="n">
        <v>-3287814</v>
      </c>
      <c r="E9" s="300"/>
      <c r="F9" s="300"/>
      <c r="G9" s="301" t="n">
        <f aca="false">SUM(C9:F9)</f>
        <v>-3677681</v>
      </c>
    </row>
    <row r="10" customFormat="false" ht="15" hidden="false" customHeight="false" outlineLevel="0" collapsed="false">
      <c r="A10" s="298"/>
      <c r="B10" s="302" t="s">
        <v>465</v>
      </c>
      <c r="C10" s="300"/>
      <c r="D10" s="300"/>
      <c r="E10" s="300"/>
      <c r="F10" s="300" t="n">
        <v>-72859</v>
      </c>
      <c r="G10" s="301" t="n">
        <f aca="false">SUM(C10:F10)</f>
        <v>-72859</v>
      </c>
    </row>
    <row r="11" customFormat="false" ht="15" hidden="false" customHeight="false" outlineLevel="0" collapsed="false">
      <c r="A11" s="298"/>
      <c r="B11" s="302" t="s">
        <v>466</v>
      </c>
      <c r="C11" s="300"/>
      <c r="D11" s="300"/>
      <c r="E11" s="300"/>
      <c r="F11" s="300" t="n">
        <v>-867373</v>
      </c>
      <c r="G11" s="301" t="n">
        <f aca="false">SUM(C11:F11)</f>
        <v>-867373</v>
      </c>
    </row>
    <row r="12" customFormat="false" ht="15" hidden="false" customHeight="false" outlineLevel="0" collapsed="false">
      <c r="A12" s="298" t="s">
        <v>449</v>
      </c>
      <c r="B12" s="302" t="s">
        <v>467</v>
      </c>
      <c r="C12" s="300" t="n">
        <v>-293617</v>
      </c>
      <c r="D12" s="300"/>
      <c r="E12" s="300"/>
      <c r="F12" s="300"/>
      <c r="G12" s="301" t="n">
        <f aca="false">SUM(C12:F12)</f>
        <v>-293617</v>
      </c>
    </row>
    <row r="13" customFormat="false" ht="15" hidden="false" customHeight="false" outlineLevel="0" collapsed="false">
      <c r="A13" s="298" t="s">
        <v>468</v>
      </c>
      <c r="B13" s="299" t="s">
        <v>469</v>
      </c>
      <c r="C13" s="300"/>
      <c r="D13" s="300"/>
      <c r="E13" s="300"/>
      <c r="F13" s="300"/>
      <c r="G13" s="301"/>
    </row>
    <row r="14" customFormat="false" ht="15" hidden="false" customHeight="false" outlineLevel="0" collapsed="false">
      <c r="A14" s="298" t="s">
        <v>470</v>
      </c>
      <c r="B14" s="299" t="s">
        <v>458</v>
      </c>
      <c r="C14" s="300"/>
      <c r="D14" s="300"/>
      <c r="E14" s="300"/>
      <c r="F14" s="300"/>
      <c r="G14" s="301"/>
    </row>
    <row r="15" customFormat="false" ht="15" hidden="false" customHeight="false" outlineLevel="0" collapsed="false">
      <c r="A15" s="298"/>
      <c r="B15" s="302" t="s">
        <v>471</v>
      </c>
      <c r="C15" s="300"/>
      <c r="D15" s="300"/>
      <c r="E15" s="300" t="n">
        <v>25781</v>
      </c>
      <c r="F15" s="300"/>
      <c r="G15" s="301" t="n">
        <f aca="false">SUM(C15:F15)</f>
        <v>25781</v>
      </c>
    </row>
    <row r="16" customFormat="false" ht="15" hidden="false" customHeight="false" outlineLevel="0" collapsed="false">
      <c r="A16" s="298"/>
      <c r="B16" s="302" t="s">
        <v>472</v>
      </c>
      <c r="C16" s="300" t="n">
        <v>-1926</v>
      </c>
      <c r="D16" s="300" t="n">
        <v>14235</v>
      </c>
      <c r="E16" s="300"/>
      <c r="F16" s="300"/>
      <c r="G16" s="301" t="n">
        <f aca="false">SUM(C16:F16)</f>
        <v>12309</v>
      </c>
    </row>
    <row r="17" customFormat="false" ht="15" hidden="false" customHeight="false" outlineLevel="0" collapsed="false">
      <c r="A17" s="298" t="s">
        <v>473</v>
      </c>
      <c r="B17" s="304" t="s">
        <v>474</v>
      </c>
      <c r="C17" s="300"/>
      <c r="D17" s="300"/>
      <c r="E17" s="300"/>
      <c r="F17" s="300"/>
      <c r="G17" s="301"/>
    </row>
    <row r="18" customFormat="false" ht="15" hidden="false" customHeight="false" outlineLevel="0" collapsed="false">
      <c r="A18" s="298"/>
      <c r="B18" s="302" t="s">
        <v>475</v>
      </c>
      <c r="C18" s="300"/>
      <c r="D18" s="300" t="n">
        <v>-6922</v>
      </c>
      <c r="E18" s="300"/>
      <c r="F18" s="300"/>
      <c r="G18" s="301" t="n">
        <f aca="false">SUM(C18:F18)</f>
        <v>-6922</v>
      </c>
    </row>
    <row r="19" customFormat="false" ht="15" hidden="false" customHeight="false" outlineLevel="0" collapsed="false">
      <c r="A19" s="298"/>
      <c r="B19" s="302" t="s">
        <v>476</v>
      </c>
      <c r="C19" s="300"/>
      <c r="D19" s="300" t="n">
        <v>-886669</v>
      </c>
      <c r="E19" s="300"/>
      <c r="F19" s="300"/>
      <c r="G19" s="301" t="n">
        <f aca="false">SUM(C19:F19)</f>
        <v>-886669</v>
      </c>
    </row>
    <row r="20" customFormat="false" ht="15" hidden="false" customHeight="false" outlineLevel="0" collapsed="false">
      <c r="A20" s="298" t="s">
        <v>449</v>
      </c>
      <c r="B20" s="297" t="s">
        <v>477</v>
      </c>
      <c r="C20" s="300" t="n">
        <v>15203</v>
      </c>
      <c r="D20" s="300"/>
      <c r="E20" s="300"/>
      <c r="F20" s="300"/>
      <c r="G20" s="301" t="n">
        <f aca="false">SUM(C20:F20)</f>
        <v>15203</v>
      </c>
    </row>
    <row r="21" customFormat="false" ht="15" hidden="false" customHeight="false" outlineLevel="0" collapsed="false">
      <c r="A21" s="298"/>
      <c r="B21" s="302" t="s">
        <v>478</v>
      </c>
      <c r="C21" s="300"/>
      <c r="D21" s="300"/>
      <c r="E21" s="300"/>
      <c r="F21" s="300" t="n">
        <v>65078</v>
      </c>
      <c r="G21" s="301" t="n">
        <f aca="false">SUM(C21:F21)</f>
        <v>65078</v>
      </c>
    </row>
    <row r="22" customFormat="false" ht="15" hidden="false" customHeight="false" outlineLevel="0" collapsed="false">
      <c r="A22" s="298"/>
      <c r="B22" s="302" t="s">
        <v>479</v>
      </c>
      <c r="C22" s="300"/>
      <c r="D22" s="300"/>
      <c r="E22" s="300"/>
      <c r="F22" s="300" t="n">
        <v>56298</v>
      </c>
      <c r="G22" s="301" t="n">
        <f aca="false">SUM(C22:F22)</f>
        <v>56298</v>
      </c>
    </row>
    <row r="23" customFormat="false" ht="15" hidden="false" customHeight="false" outlineLevel="0" collapsed="false">
      <c r="A23" s="298"/>
      <c r="B23" s="302" t="s">
        <v>480</v>
      </c>
      <c r="C23" s="300"/>
      <c r="D23" s="300"/>
      <c r="E23" s="300"/>
      <c r="F23" s="300" t="n">
        <v>91719</v>
      </c>
      <c r="G23" s="301" t="n">
        <f aca="false">SUM(C23:F23)</f>
        <v>91719</v>
      </c>
    </row>
    <row r="24" customFormat="false" ht="15" hidden="false" customHeight="false" outlineLevel="0" collapsed="false">
      <c r="A24" s="298" t="s">
        <v>449</v>
      </c>
      <c r="B24" s="302" t="s">
        <v>481</v>
      </c>
      <c r="C24" s="300"/>
      <c r="D24" s="300"/>
      <c r="E24" s="300"/>
      <c r="F24" s="300" t="n">
        <v>1003086</v>
      </c>
      <c r="G24" s="301" t="n">
        <f aca="false">SUM(C24:F24)</f>
        <v>1003086</v>
      </c>
    </row>
    <row r="25" customFormat="false" ht="15" hidden="false" customHeight="false" outlineLevel="0" collapsed="false">
      <c r="A25" s="298" t="s">
        <v>482</v>
      </c>
      <c r="B25" s="299" t="s">
        <v>483</v>
      </c>
      <c r="C25" s="301" t="n">
        <f aca="false">SUM(C2:C24)</f>
        <v>1966895</v>
      </c>
      <c r="D25" s="301" t="n">
        <f aca="false">SUM(D2:D24)</f>
        <v>1141021</v>
      </c>
      <c r="E25" s="301" t="n">
        <f aca="false">SUM(E2:E24)</f>
        <v>1620539</v>
      </c>
      <c r="F25" s="301" t="n">
        <f aca="false">SUM(F2:F24)</f>
        <v>1635935</v>
      </c>
      <c r="G25" s="301" t="n">
        <f aca="false">SUM(C25:F25)</f>
        <v>6364390</v>
      </c>
    </row>
    <row r="26" customFormat="false" ht="15" hidden="false" customHeight="false" outlineLevel="0" collapsed="false">
      <c r="A26" s="305"/>
      <c r="B26" s="138" t="s">
        <v>484</v>
      </c>
      <c r="C26" s="137"/>
      <c r="D26" s="137"/>
      <c r="E26" s="137"/>
      <c r="F26" s="137"/>
      <c r="G26" s="137" t="n">
        <v>-1620539</v>
      </c>
    </row>
    <row r="27" s="309" customFormat="true" ht="15" hidden="false" customHeight="false" outlineLevel="0" collapsed="false">
      <c r="A27" s="306"/>
      <c r="B27" s="307" t="s">
        <v>485</v>
      </c>
      <c r="C27" s="308"/>
      <c r="D27" s="308"/>
      <c r="E27" s="308"/>
      <c r="F27" s="308"/>
      <c r="G27" s="308" t="n">
        <f aca="false">SUM(G25:G26)</f>
        <v>4743851</v>
      </c>
    </row>
  </sheetData>
  <printOptions headings="false" gridLines="false" gridLinesSet="true" horizontalCentered="false" verticalCentered="false"/>
  <pageMargins left="0.7875" right="0.7875" top="1.18055555555556" bottom="0.984027777777778" header="0.708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ád Város Önkormányzata&amp;CBevétel tervezése bázisból 2011.&amp;R1/f melléklet</oddHeader>
    <oddFooter>&amp;L&amp;8&amp;Z&amp;F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4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0" width="4.99"/>
    <col collapsed="false" customWidth="true" hidden="false" outlineLevel="0" max="2" min="2" style="311" width="66.14"/>
    <col collapsed="false" customWidth="true" hidden="false" outlineLevel="0" max="3" min="3" style="310" width="14.99"/>
    <col collapsed="false" customWidth="false" hidden="false" outlineLevel="0" max="257" min="4" style="311" width="9.14"/>
  </cols>
  <sheetData>
    <row r="3" customFormat="false" ht="15.75" hidden="false" customHeight="false" outlineLevel="0" collapsed="false">
      <c r="B3" s="312" t="s">
        <v>265</v>
      </c>
      <c r="C3" s="313" t="s">
        <v>486</v>
      </c>
    </row>
    <row r="5" customFormat="false" ht="15.75" hidden="false" customHeight="false" outlineLevel="0" collapsed="false">
      <c r="B5" s="314" t="s">
        <v>487</v>
      </c>
    </row>
    <row r="6" customFormat="false" ht="15.75" hidden="false" customHeight="false" outlineLevel="0" collapsed="false">
      <c r="B6" s="314" t="s">
        <v>488</v>
      </c>
    </row>
    <row r="7" customFormat="false" ht="15.75" hidden="false" customHeight="false" outlineLevel="0" collapsed="false">
      <c r="B7" s="314"/>
    </row>
    <row r="8" customFormat="false" ht="15.75" hidden="false" customHeight="true" outlineLevel="0" collapsed="false">
      <c r="A8" s="315" t="s">
        <v>269</v>
      </c>
      <c r="B8" s="315"/>
      <c r="C8" s="315" t="s">
        <v>489</v>
      </c>
    </row>
    <row r="9" customFormat="false" ht="15.75" hidden="false" customHeight="false" outlineLevel="0" collapsed="false">
      <c r="A9" s="316" t="n">
        <v>1</v>
      </c>
      <c r="B9" s="317" t="s">
        <v>490</v>
      </c>
      <c r="C9" s="315"/>
    </row>
    <row r="10" customFormat="false" ht="15.75" hidden="false" customHeight="false" outlineLevel="0" collapsed="false">
      <c r="A10" s="315" t="s">
        <v>491</v>
      </c>
      <c r="B10" s="317" t="s">
        <v>492</v>
      </c>
      <c r="C10" s="318" t="n">
        <v>4620</v>
      </c>
    </row>
    <row r="11" customFormat="false" ht="15.75" hidden="false" customHeight="false" outlineLevel="0" collapsed="false">
      <c r="A11" s="315" t="s">
        <v>493</v>
      </c>
      <c r="B11" s="317" t="s">
        <v>494</v>
      </c>
      <c r="C11" s="318" t="n">
        <v>106</v>
      </c>
    </row>
    <row r="12" customFormat="false" ht="15.75" hidden="false" customHeight="false" outlineLevel="0" collapsed="false">
      <c r="A12" s="315" t="s">
        <v>495</v>
      </c>
      <c r="B12" s="317" t="s">
        <v>496</v>
      </c>
      <c r="C12" s="318" t="n">
        <v>470</v>
      </c>
    </row>
    <row r="13" customFormat="false" ht="15.75" hidden="false" customHeight="false" outlineLevel="0" collapsed="false">
      <c r="A13" s="315" t="s">
        <v>497</v>
      </c>
      <c r="B13" s="317" t="s">
        <v>498</v>
      </c>
      <c r="C13" s="318" t="n">
        <v>36</v>
      </c>
    </row>
    <row r="14" customFormat="false" ht="15.75" hidden="false" customHeight="false" outlineLevel="0" collapsed="false">
      <c r="A14" s="315"/>
      <c r="B14" s="319"/>
      <c r="C14" s="318"/>
    </row>
    <row r="15" customFormat="false" ht="15.75" hidden="false" customHeight="false" outlineLevel="0" collapsed="false">
      <c r="A15" s="316" t="n">
        <v>2</v>
      </c>
      <c r="B15" s="317" t="s">
        <v>499</v>
      </c>
      <c r="C15" s="318" t="n">
        <v>265</v>
      </c>
    </row>
    <row r="16" customFormat="false" ht="15.75" hidden="false" customHeight="false" outlineLevel="0" collapsed="false">
      <c r="A16" s="315"/>
      <c r="B16" s="320"/>
      <c r="C16" s="318"/>
    </row>
    <row r="17" customFormat="false" ht="15.75" hidden="false" customHeight="false" outlineLevel="0" collapsed="false">
      <c r="A17" s="316" t="n">
        <v>3</v>
      </c>
      <c r="B17" s="317" t="s">
        <v>500</v>
      </c>
      <c r="C17" s="318" t="n">
        <v>16624</v>
      </c>
    </row>
    <row r="18" customFormat="false" ht="15.75" hidden="false" customHeight="false" outlineLevel="0" collapsed="false">
      <c r="A18" s="316"/>
      <c r="B18" s="320"/>
      <c r="C18" s="318"/>
    </row>
    <row r="19" customFormat="false" ht="15.75" hidden="false" customHeight="false" outlineLevel="0" collapsed="false">
      <c r="A19" s="316" t="n">
        <v>4</v>
      </c>
      <c r="B19" s="317" t="s">
        <v>501</v>
      </c>
      <c r="C19" s="318" t="n">
        <v>1600</v>
      </c>
    </row>
    <row r="20" customFormat="false" ht="15.75" hidden="false" customHeight="false" outlineLevel="0" collapsed="false">
      <c r="A20" s="315"/>
      <c r="B20" s="320"/>
      <c r="C20" s="318"/>
    </row>
    <row r="21" customFormat="false" ht="15.75" hidden="false" customHeight="false" outlineLevel="0" collapsed="false">
      <c r="A21" s="316" t="n">
        <v>5</v>
      </c>
      <c r="B21" s="317" t="s">
        <v>502</v>
      </c>
      <c r="C21" s="318" t="n">
        <v>50</v>
      </c>
    </row>
    <row r="22" customFormat="false" ht="15.75" hidden="false" customHeight="false" outlineLevel="0" collapsed="false">
      <c r="A22" s="315"/>
      <c r="B22" s="317"/>
      <c r="C22" s="318"/>
    </row>
    <row r="23" customFormat="false" ht="15.75" hidden="false" customHeight="false" outlineLevel="0" collapsed="false">
      <c r="A23" s="315"/>
      <c r="B23" s="319" t="s">
        <v>503</v>
      </c>
      <c r="C23" s="321" t="n">
        <f aca="false">SUM(C10:C22)</f>
        <v>23771</v>
      </c>
    </row>
    <row r="24" customFormat="false" ht="15.75" hidden="false" customHeight="false" outlineLevel="0" collapsed="false">
      <c r="B24" s="322"/>
    </row>
    <row r="25" customFormat="false" ht="31.5" hidden="false" customHeight="false" outlineLevel="0" collapsed="false">
      <c r="B25" s="322" t="s">
        <v>504</v>
      </c>
    </row>
  </sheetData>
  <mergeCells count="1"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20.41"/>
    <col collapsed="false" customWidth="true" hidden="false" outlineLevel="0" max="2" min="2" style="323" width="17.14"/>
    <col collapsed="false" customWidth="true" hidden="false" outlineLevel="0" max="3" min="3" style="323" width="29.99"/>
    <col collapsed="false" customWidth="true" hidden="false" outlineLevel="0" max="4" min="4" style="323" width="18.7"/>
    <col collapsed="false" customWidth="true" hidden="false" outlineLevel="0" max="5" min="5" style="323" width="7.99"/>
    <col collapsed="false" customWidth="true" hidden="false" outlineLevel="0" max="6" min="6" style="323" width="10.13"/>
    <col collapsed="false" customWidth="true" hidden="false" outlineLevel="0" max="7" min="7" style="323" width="9.28"/>
    <col collapsed="false" customWidth="true" hidden="false" outlineLevel="0" max="8" min="8" style="323" width="12.85"/>
    <col collapsed="false" customWidth="true" hidden="false" outlineLevel="0" max="10" min="9" style="323" width="9.28"/>
    <col collapsed="false" customWidth="false" hidden="false" outlineLevel="0" max="257" min="11" style="323" width="9.14"/>
  </cols>
  <sheetData>
    <row r="1" s="324" customFormat="true" ht="22.5" hidden="false" customHeight="true" outlineLevel="0" collapsed="false">
      <c r="A1" s="324" t="s">
        <v>505</v>
      </c>
    </row>
    <row r="2" s="324" customFormat="true" ht="12.75" hidden="false" customHeight="true" outlineLevel="0" collapsed="false">
      <c r="A2" s="325" t="s">
        <v>269</v>
      </c>
      <c r="B2" s="325" t="s">
        <v>506</v>
      </c>
      <c r="C2" s="325" t="s">
        <v>507</v>
      </c>
      <c r="D2" s="325" t="s">
        <v>508</v>
      </c>
      <c r="E2" s="325" t="s">
        <v>509</v>
      </c>
      <c r="F2" s="325"/>
      <c r="G2" s="325"/>
      <c r="H2" s="325"/>
      <c r="I2" s="325" t="s">
        <v>510</v>
      </c>
      <c r="J2" s="325"/>
    </row>
    <row r="3" s="324" customFormat="true" ht="73.5" hidden="false" customHeight="false" outlineLevel="0" collapsed="false">
      <c r="A3" s="325"/>
      <c r="B3" s="325"/>
      <c r="C3" s="325"/>
      <c r="D3" s="325"/>
      <c r="E3" s="325" t="s">
        <v>511</v>
      </c>
      <c r="F3" s="325" t="s">
        <v>512</v>
      </c>
      <c r="G3" s="325" t="s">
        <v>513</v>
      </c>
      <c r="H3" s="325" t="s">
        <v>514</v>
      </c>
      <c r="I3" s="326" t="s">
        <v>515</v>
      </c>
      <c r="J3" s="326" t="s">
        <v>516</v>
      </c>
    </row>
    <row r="4" s="332" customFormat="true" ht="55.5" hidden="false" customHeight="true" outlineLevel="0" collapsed="false">
      <c r="A4" s="327" t="s">
        <v>344</v>
      </c>
      <c r="B4" s="328" t="s">
        <v>517</v>
      </c>
      <c r="C4" s="328" t="s">
        <v>518</v>
      </c>
      <c r="D4" s="329" t="s">
        <v>519</v>
      </c>
      <c r="E4" s="330" t="n">
        <v>266.25</v>
      </c>
      <c r="F4" s="331" t="s">
        <v>520</v>
      </c>
      <c r="G4" s="331"/>
      <c r="H4" s="331"/>
      <c r="I4" s="330" t="s">
        <v>521</v>
      </c>
      <c r="J4" s="328"/>
    </row>
    <row r="5" s="332" customFormat="true" ht="38.25" hidden="false" customHeight="true" outlineLevel="0" collapsed="false">
      <c r="A5" s="327" t="s">
        <v>522</v>
      </c>
      <c r="B5" s="328" t="s">
        <v>523</v>
      </c>
      <c r="C5" s="328" t="s">
        <v>524</v>
      </c>
      <c r="D5" s="330" t="s">
        <v>525</v>
      </c>
      <c r="E5" s="330" t="n">
        <v>163.4</v>
      </c>
      <c r="F5" s="330" t="s">
        <v>526</v>
      </c>
      <c r="G5" s="330"/>
      <c r="H5" s="330"/>
      <c r="I5" s="330" t="s">
        <v>521</v>
      </c>
      <c r="J5" s="328"/>
    </row>
    <row r="6" s="332" customFormat="true" ht="12.75" hidden="false" customHeight="true" outlineLevel="0" collapsed="false">
      <c r="A6" s="327"/>
      <c r="B6" s="328" t="s">
        <v>527</v>
      </c>
      <c r="C6" s="328" t="s">
        <v>528</v>
      </c>
      <c r="D6" s="330" t="s">
        <v>529</v>
      </c>
      <c r="E6" s="330" t="n">
        <v>60</v>
      </c>
      <c r="F6" s="333" t="n">
        <v>66208</v>
      </c>
      <c r="G6" s="330" t="n">
        <v>0</v>
      </c>
      <c r="H6" s="333" t="n">
        <v>66208</v>
      </c>
      <c r="I6" s="330" t="s">
        <v>530</v>
      </c>
      <c r="J6" s="330"/>
    </row>
    <row r="7" s="332" customFormat="true" ht="12.75" hidden="false" customHeight="false" outlineLevel="0" collapsed="false">
      <c r="A7" s="327"/>
      <c r="B7" s="328" t="s">
        <v>527</v>
      </c>
      <c r="C7" s="328" t="s">
        <v>531</v>
      </c>
      <c r="D7" s="330" t="s">
        <v>529</v>
      </c>
      <c r="E7" s="330" t="n">
        <v>39</v>
      </c>
      <c r="F7" s="333" t="n">
        <v>114639</v>
      </c>
      <c r="G7" s="330" t="n">
        <v>0</v>
      </c>
      <c r="H7" s="333" t="n">
        <v>114639</v>
      </c>
      <c r="I7" s="330"/>
      <c r="J7" s="330"/>
    </row>
    <row r="8" s="332" customFormat="true" ht="12.75" hidden="false" customHeight="false" outlineLevel="0" collapsed="false">
      <c r="A8" s="327"/>
      <c r="B8" s="328" t="s">
        <v>527</v>
      </c>
      <c r="C8" s="328" t="s">
        <v>532</v>
      </c>
      <c r="D8" s="330" t="s">
        <v>529</v>
      </c>
      <c r="E8" s="330" t="n">
        <v>39</v>
      </c>
      <c r="F8" s="333" t="n">
        <v>114639</v>
      </c>
      <c r="G8" s="330" t="n">
        <v>0</v>
      </c>
      <c r="H8" s="333" t="n">
        <v>114639</v>
      </c>
      <c r="I8" s="330"/>
      <c r="J8" s="330"/>
    </row>
    <row r="9" s="332" customFormat="true" ht="12.75" hidden="false" customHeight="false" outlineLevel="0" collapsed="false">
      <c r="A9" s="327"/>
      <c r="B9" s="328" t="s">
        <v>527</v>
      </c>
      <c r="C9" s="328" t="s">
        <v>533</v>
      </c>
      <c r="D9" s="330" t="s">
        <v>529</v>
      </c>
      <c r="E9" s="330" t="n">
        <v>27</v>
      </c>
      <c r="F9" s="333" t="n">
        <v>96754</v>
      </c>
      <c r="G9" s="330" t="n">
        <v>0</v>
      </c>
      <c r="H9" s="333" t="n">
        <v>96754</v>
      </c>
      <c r="I9" s="330"/>
      <c r="J9" s="330"/>
    </row>
    <row r="10" s="332" customFormat="true" ht="12.75" hidden="false" customHeight="false" outlineLevel="0" collapsed="false">
      <c r="A10" s="327"/>
      <c r="B10" s="328" t="s">
        <v>527</v>
      </c>
      <c r="C10" s="328" t="s">
        <v>534</v>
      </c>
      <c r="D10" s="330" t="s">
        <v>529</v>
      </c>
      <c r="E10" s="330" t="n">
        <v>60</v>
      </c>
      <c r="F10" s="333" t="n">
        <v>80808</v>
      </c>
      <c r="G10" s="330" t="n">
        <v>0</v>
      </c>
      <c r="H10" s="333" t="n">
        <v>80808</v>
      </c>
      <c r="I10" s="330"/>
      <c r="J10" s="330"/>
    </row>
    <row r="11" s="332" customFormat="true" ht="12.75" hidden="false" customHeight="false" outlineLevel="0" collapsed="false">
      <c r="A11" s="327"/>
      <c r="B11" s="328" t="s">
        <v>527</v>
      </c>
      <c r="C11" s="328" t="s">
        <v>535</v>
      </c>
      <c r="D11" s="330" t="s">
        <v>529</v>
      </c>
      <c r="E11" s="330" t="n">
        <v>50</v>
      </c>
      <c r="F11" s="333" t="n">
        <v>107097</v>
      </c>
      <c r="G11" s="330" t="n">
        <v>0</v>
      </c>
      <c r="H11" s="333" t="n">
        <v>107097</v>
      </c>
      <c r="I11" s="330"/>
      <c r="J11" s="330"/>
    </row>
    <row r="12" s="332" customFormat="true" ht="12.75" hidden="false" customHeight="false" outlineLevel="0" collapsed="false">
      <c r="A12" s="327"/>
      <c r="B12" s="328" t="s">
        <v>527</v>
      </c>
      <c r="C12" s="328" t="s">
        <v>536</v>
      </c>
      <c r="D12" s="330" t="s">
        <v>529</v>
      </c>
      <c r="E12" s="330" t="n">
        <v>39</v>
      </c>
      <c r="F12" s="333" t="n">
        <v>103434</v>
      </c>
      <c r="G12" s="330" t="n">
        <v>0</v>
      </c>
      <c r="H12" s="333" t="n">
        <v>103434</v>
      </c>
      <c r="I12" s="330"/>
      <c r="J12" s="330"/>
    </row>
    <row r="13" s="332" customFormat="true" ht="12.75" hidden="false" customHeight="false" outlineLevel="0" collapsed="false">
      <c r="A13" s="327"/>
      <c r="B13" s="328" t="s">
        <v>527</v>
      </c>
      <c r="C13" s="328" t="s">
        <v>537</v>
      </c>
      <c r="D13" s="330" t="s">
        <v>529</v>
      </c>
      <c r="E13" s="330" t="n">
        <v>39</v>
      </c>
      <c r="F13" s="333" t="n">
        <v>40404</v>
      </c>
      <c r="G13" s="330" t="n">
        <v>0</v>
      </c>
      <c r="H13" s="333" t="n">
        <v>40404</v>
      </c>
      <c r="I13" s="330"/>
      <c r="J13" s="330"/>
    </row>
    <row r="14" s="332" customFormat="true" ht="38.25" hidden="false" customHeight="false" outlineLevel="0" collapsed="false">
      <c r="A14" s="327" t="s">
        <v>538</v>
      </c>
      <c r="B14" s="328" t="s">
        <v>527</v>
      </c>
      <c r="C14" s="328" t="s">
        <v>539</v>
      </c>
      <c r="D14" s="330" t="s">
        <v>529</v>
      </c>
      <c r="E14" s="330" t="n">
        <v>39</v>
      </c>
      <c r="F14" s="333" t="n">
        <v>75420</v>
      </c>
      <c r="G14" s="331" t="n">
        <v>32323</v>
      </c>
      <c r="H14" s="333" t="n">
        <v>43097</v>
      </c>
      <c r="I14" s="330"/>
      <c r="J14" s="330"/>
    </row>
    <row r="15" s="332" customFormat="true" ht="12.75" hidden="false" customHeight="false" outlineLevel="0" collapsed="false">
      <c r="A15" s="327"/>
      <c r="B15" s="328" t="s">
        <v>527</v>
      </c>
      <c r="C15" s="328" t="s">
        <v>540</v>
      </c>
      <c r="D15" s="330" t="s">
        <v>529</v>
      </c>
      <c r="E15" s="330" t="n">
        <v>39</v>
      </c>
      <c r="F15" s="333" t="n">
        <v>43097</v>
      </c>
      <c r="G15" s="330" t="n">
        <v>0</v>
      </c>
      <c r="H15" s="333" t="n">
        <v>43097</v>
      </c>
      <c r="I15" s="330"/>
      <c r="J15" s="330"/>
    </row>
    <row r="16" s="332" customFormat="true" ht="25.5" hidden="false" customHeight="false" outlineLevel="0" collapsed="false">
      <c r="A16" s="327"/>
      <c r="B16" s="328" t="s">
        <v>527</v>
      </c>
      <c r="C16" s="328" t="s">
        <v>541</v>
      </c>
      <c r="D16" s="330" t="s">
        <v>529</v>
      </c>
      <c r="E16" s="330" t="n">
        <v>39</v>
      </c>
      <c r="F16" s="333" t="n">
        <v>96969</v>
      </c>
      <c r="G16" s="331" t="n">
        <v>46330</v>
      </c>
      <c r="H16" s="333" t="n">
        <v>50639</v>
      </c>
      <c r="I16" s="330"/>
      <c r="J16" s="330"/>
    </row>
    <row r="17" s="332" customFormat="true" ht="12.75" hidden="false" customHeight="false" outlineLevel="0" collapsed="false">
      <c r="A17" s="327"/>
      <c r="B17" s="328" t="s">
        <v>527</v>
      </c>
      <c r="C17" s="328" t="s">
        <v>542</v>
      </c>
      <c r="D17" s="330" t="s">
        <v>529</v>
      </c>
      <c r="E17" s="330" t="n">
        <v>43</v>
      </c>
      <c r="F17" s="333" t="n">
        <v>64646</v>
      </c>
      <c r="G17" s="331" t="n">
        <v>32323</v>
      </c>
      <c r="H17" s="333" t="n">
        <v>32323</v>
      </c>
      <c r="I17" s="330"/>
      <c r="J17" s="330"/>
    </row>
    <row r="18" s="332" customFormat="true" ht="12.75" hidden="false" customHeight="false" outlineLevel="0" collapsed="false">
      <c r="A18" s="327"/>
      <c r="B18" s="328" t="s">
        <v>527</v>
      </c>
      <c r="C18" s="328" t="s">
        <v>543</v>
      </c>
      <c r="D18" s="330" t="s">
        <v>529</v>
      </c>
      <c r="E18" s="330" t="n">
        <v>43</v>
      </c>
      <c r="F18" s="333" t="n">
        <v>53872</v>
      </c>
      <c r="G18" s="331" t="n">
        <v>21549</v>
      </c>
      <c r="H18" s="333" t="n">
        <v>32323</v>
      </c>
      <c r="I18" s="330"/>
      <c r="J18" s="330"/>
    </row>
    <row r="19" s="332" customFormat="true" ht="12.75" hidden="false" customHeight="false" outlineLevel="0" collapsed="false">
      <c r="A19" s="327"/>
      <c r="B19" s="328" t="s">
        <v>527</v>
      </c>
      <c r="C19" s="328" t="s">
        <v>544</v>
      </c>
      <c r="D19" s="330" t="s">
        <v>529</v>
      </c>
      <c r="E19" s="330" t="n">
        <v>38</v>
      </c>
      <c r="F19" s="333" t="n">
        <v>61414</v>
      </c>
      <c r="G19" s="331" t="n">
        <v>23704</v>
      </c>
      <c r="H19" s="333" t="n">
        <v>37710</v>
      </c>
      <c r="I19" s="330"/>
      <c r="J19" s="330"/>
    </row>
    <row r="20" s="332" customFormat="true" ht="12.75" hidden="false" customHeight="false" outlineLevel="0" collapsed="false">
      <c r="A20" s="327"/>
      <c r="B20" s="328" t="s">
        <v>527</v>
      </c>
      <c r="C20" s="328" t="s">
        <v>545</v>
      </c>
      <c r="D20" s="330" t="s">
        <v>529</v>
      </c>
      <c r="E20" s="330" t="n">
        <v>43</v>
      </c>
      <c r="F20" s="333" t="n">
        <v>65939</v>
      </c>
      <c r="G20" s="331" t="n">
        <v>32970</v>
      </c>
      <c r="H20" s="333" t="n">
        <v>32970</v>
      </c>
      <c r="I20" s="330"/>
      <c r="J20" s="330"/>
    </row>
    <row r="21" s="332" customFormat="true" ht="12.75" hidden="false" customHeight="false" outlineLevel="0" collapsed="false">
      <c r="A21" s="327"/>
      <c r="B21" s="328" t="s">
        <v>527</v>
      </c>
      <c r="C21" s="328" t="s">
        <v>546</v>
      </c>
      <c r="D21" s="330" t="s">
        <v>529</v>
      </c>
      <c r="E21" s="330" t="n">
        <v>100</v>
      </c>
      <c r="F21" s="333" t="n">
        <v>71757</v>
      </c>
      <c r="G21" s="331" t="n">
        <v>43636</v>
      </c>
      <c r="H21" s="333" t="n">
        <v>28121</v>
      </c>
      <c r="I21" s="330"/>
      <c r="J21" s="330"/>
    </row>
    <row r="22" s="332" customFormat="true" ht="12.75" hidden="false" customHeight="false" outlineLevel="0" collapsed="false">
      <c r="A22" s="327"/>
      <c r="B22" s="328" t="s">
        <v>527</v>
      </c>
      <c r="C22" s="328" t="s">
        <v>547</v>
      </c>
      <c r="D22" s="330" t="s">
        <v>529</v>
      </c>
      <c r="E22" s="330" t="n">
        <v>20</v>
      </c>
      <c r="F22" s="333" t="n">
        <v>26936</v>
      </c>
      <c r="G22" s="331" t="n">
        <v>26936</v>
      </c>
      <c r="H22" s="334" t="n">
        <v>0</v>
      </c>
      <c r="I22" s="330"/>
      <c r="J22" s="330"/>
    </row>
    <row r="23" s="332" customFormat="true" ht="12.75" hidden="false" customHeight="false" outlineLevel="0" collapsed="false">
      <c r="A23" s="327"/>
      <c r="B23" s="328" t="s">
        <v>548</v>
      </c>
      <c r="C23" s="328" t="s">
        <v>549</v>
      </c>
      <c r="D23" s="330" t="s">
        <v>529</v>
      </c>
      <c r="E23" s="330" t="n">
        <v>173</v>
      </c>
      <c r="F23" s="333" t="n">
        <v>55919</v>
      </c>
      <c r="G23" s="331" t="n">
        <v>0</v>
      </c>
      <c r="H23" s="334" t="n">
        <v>55919</v>
      </c>
      <c r="I23" s="330"/>
      <c r="J23" s="330"/>
    </row>
    <row r="24" s="332" customFormat="true" ht="25.5" hidden="false" customHeight="false" outlineLevel="0" collapsed="false">
      <c r="A24" s="327" t="s">
        <v>550</v>
      </c>
      <c r="B24" s="328" t="s">
        <v>527</v>
      </c>
      <c r="C24" s="328" t="s">
        <v>551</v>
      </c>
      <c r="D24" s="330" t="s">
        <v>552</v>
      </c>
      <c r="E24" s="330" t="n">
        <v>290</v>
      </c>
      <c r="F24" s="333" t="n">
        <v>451876</v>
      </c>
      <c r="G24" s="331" t="n">
        <v>225938</v>
      </c>
      <c r="H24" s="333" t="n">
        <v>225938</v>
      </c>
      <c r="I24" s="330"/>
      <c r="J24" s="330"/>
    </row>
    <row r="25" s="332" customFormat="true" ht="25.5" hidden="false" customHeight="false" outlineLevel="0" collapsed="false">
      <c r="A25" s="327" t="s">
        <v>553</v>
      </c>
      <c r="B25" s="328" t="s">
        <v>554</v>
      </c>
      <c r="C25" s="328" t="s">
        <v>555</v>
      </c>
      <c r="D25" s="330" t="s">
        <v>552</v>
      </c>
      <c r="E25" s="330" t="n">
        <v>150</v>
      </c>
      <c r="F25" s="333" t="n">
        <v>27000</v>
      </c>
      <c r="G25" s="331" t="n">
        <v>13500</v>
      </c>
      <c r="H25" s="333" t="n">
        <v>13500</v>
      </c>
      <c r="I25" s="330"/>
      <c r="J25" s="330"/>
    </row>
    <row r="26" s="332" customFormat="true" ht="12.75" hidden="false" customHeight="false" outlineLevel="0" collapsed="false">
      <c r="A26" s="327" t="s">
        <v>556</v>
      </c>
      <c r="B26" s="335" t="s">
        <v>557</v>
      </c>
      <c r="C26" s="328" t="s">
        <v>558</v>
      </c>
      <c r="D26" s="330" t="s">
        <v>525</v>
      </c>
      <c r="E26" s="330" t="n">
        <v>47</v>
      </c>
      <c r="F26" s="336" t="n">
        <f aca="false">E26*11674</f>
        <v>548678</v>
      </c>
      <c r="G26" s="334" t="n">
        <v>0</v>
      </c>
      <c r="H26" s="336" t="n">
        <f aca="false">F26-G26</f>
        <v>548678</v>
      </c>
      <c r="I26" s="330" t="s">
        <v>559</v>
      </c>
      <c r="J26" s="328"/>
    </row>
    <row r="27" s="332" customFormat="true" ht="12.75" hidden="false" customHeight="true" outlineLevel="0" collapsed="false">
      <c r="A27" s="328" t="s">
        <v>560</v>
      </c>
      <c r="B27" s="335" t="s">
        <v>561</v>
      </c>
      <c r="C27" s="328" t="s">
        <v>558</v>
      </c>
      <c r="D27" s="330" t="s">
        <v>525</v>
      </c>
      <c r="E27" s="330" t="n">
        <v>90</v>
      </c>
      <c r="F27" s="336" t="n">
        <f aca="false">E27*4694</f>
        <v>422460</v>
      </c>
      <c r="G27" s="334" t="n">
        <v>0</v>
      </c>
      <c r="H27" s="336" t="n">
        <f aca="false">F27-G27</f>
        <v>422460</v>
      </c>
      <c r="I27" s="330" t="s">
        <v>559</v>
      </c>
      <c r="J27" s="328"/>
    </row>
    <row r="28" s="332" customFormat="true" ht="25.5" hidden="false" customHeight="false" outlineLevel="0" collapsed="false">
      <c r="A28" s="328"/>
      <c r="B28" s="335" t="s">
        <v>562</v>
      </c>
      <c r="C28" s="328" t="s">
        <v>558</v>
      </c>
      <c r="D28" s="330" t="s">
        <v>525</v>
      </c>
      <c r="E28" s="330" t="n">
        <v>4219</v>
      </c>
      <c r="F28" s="336" t="n">
        <f aca="false">E28*480</f>
        <v>2025120</v>
      </c>
      <c r="G28" s="334" t="n">
        <v>0</v>
      </c>
      <c r="H28" s="336" t="n">
        <f aca="false">F28-G28</f>
        <v>2025120</v>
      </c>
      <c r="I28" s="330" t="s">
        <v>559</v>
      </c>
      <c r="J28" s="328"/>
    </row>
    <row r="29" s="332" customFormat="true" ht="25.5" hidden="false" customHeight="false" outlineLevel="0" collapsed="false">
      <c r="A29" s="328"/>
      <c r="B29" s="335" t="s">
        <v>563</v>
      </c>
      <c r="C29" s="328" t="s">
        <v>558</v>
      </c>
      <c r="D29" s="330" t="s">
        <v>525</v>
      </c>
      <c r="E29" s="330" t="n">
        <v>1018</v>
      </c>
      <c r="F29" s="336" t="n">
        <v>500000</v>
      </c>
      <c r="G29" s="334" t="n">
        <v>0</v>
      </c>
      <c r="H29" s="336" t="n">
        <f aca="false">F29-G29</f>
        <v>500000</v>
      </c>
      <c r="I29" s="330" t="s">
        <v>559</v>
      </c>
      <c r="J29" s="328"/>
    </row>
    <row r="30" s="332" customFormat="true" ht="12.75" hidden="false" customHeight="false" outlineLevel="0" collapsed="false">
      <c r="A30" s="328"/>
      <c r="B30" s="335" t="s">
        <v>564</v>
      </c>
      <c r="C30" s="328" t="s">
        <v>565</v>
      </c>
      <c r="D30" s="330" t="s">
        <v>525</v>
      </c>
      <c r="E30" s="330" t="n">
        <v>50</v>
      </c>
      <c r="F30" s="336" t="n">
        <f aca="false">E30*4694</f>
        <v>234700</v>
      </c>
      <c r="G30" s="334" t="n">
        <v>0</v>
      </c>
      <c r="H30" s="336" t="n">
        <f aca="false">F30-G30</f>
        <v>234700</v>
      </c>
      <c r="I30" s="330" t="s">
        <v>521</v>
      </c>
      <c r="J30" s="328"/>
    </row>
    <row r="31" customFormat="false" ht="12.75" hidden="false" customHeight="false" outlineLevel="0" collapsed="false">
      <c r="A31" s="328"/>
      <c r="B31" s="335" t="s">
        <v>566</v>
      </c>
      <c r="C31" s="328" t="s">
        <v>567</v>
      </c>
      <c r="D31" s="330" t="s">
        <v>525</v>
      </c>
      <c r="E31" s="330" t="n">
        <v>240</v>
      </c>
      <c r="F31" s="336" t="n">
        <f aca="false">E31*11674</f>
        <v>2801760</v>
      </c>
      <c r="G31" s="334" t="n">
        <v>0</v>
      </c>
      <c r="H31" s="336" t="n">
        <f aca="false">F31-G31</f>
        <v>2801760</v>
      </c>
      <c r="I31" s="330" t="s">
        <v>559</v>
      </c>
      <c r="J31" s="330"/>
    </row>
    <row r="32" customFormat="false" ht="12.75" hidden="false" customHeight="false" outlineLevel="0" collapsed="false">
      <c r="A32" s="328"/>
      <c r="B32" s="335" t="s">
        <v>568</v>
      </c>
      <c r="C32" s="328" t="s">
        <v>569</v>
      </c>
      <c r="D32" s="330" t="s">
        <v>525</v>
      </c>
      <c r="E32" s="330" t="n">
        <v>290</v>
      </c>
      <c r="F32" s="336" t="n">
        <f aca="false">E32*4694</f>
        <v>1361260</v>
      </c>
      <c r="G32" s="334" t="n">
        <v>0</v>
      </c>
      <c r="H32" s="336" t="n">
        <f aca="false">F32-G32</f>
        <v>1361260</v>
      </c>
      <c r="I32" s="330" t="s">
        <v>559</v>
      </c>
      <c r="J32" s="330"/>
    </row>
    <row r="33" customFormat="false" ht="12.75" hidden="false" customHeight="false" outlineLevel="0" collapsed="false">
      <c r="A33" s="328"/>
      <c r="B33" s="335" t="s">
        <v>570</v>
      </c>
      <c r="C33" s="328" t="s">
        <v>571</v>
      </c>
      <c r="D33" s="330" t="s">
        <v>525</v>
      </c>
      <c r="E33" s="330" t="n">
        <v>143</v>
      </c>
      <c r="F33" s="336" t="n">
        <f aca="false">E33*4694</f>
        <v>671242</v>
      </c>
      <c r="G33" s="334" t="n">
        <v>0</v>
      </c>
      <c r="H33" s="336" t="n">
        <f aca="false">F33-G33</f>
        <v>671242</v>
      </c>
      <c r="I33" s="330" t="s">
        <v>559</v>
      </c>
      <c r="J33" s="330"/>
    </row>
    <row r="34" customFormat="false" ht="12.75" hidden="false" customHeight="false" outlineLevel="0" collapsed="false">
      <c r="A34" s="328"/>
      <c r="B34" s="335" t="s">
        <v>570</v>
      </c>
      <c r="C34" s="328" t="s">
        <v>572</v>
      </c>
      <c r="D34" s="329" t="n">
        <v>43069</v>
      </c>
      <c r="E34" s="330" t="n">
        <v>32.61</v>
      </c>
      <c r="F34" s="336" t="n">
        <f aca="false">E34*11674</f>
        <v>380689.14</v>
      </c>
      <c r="G34" s="334" t="n">
        <v>0</v>
      </c>
      <c r="H34" s="336" t="n">
        <f aca="false">F34-G34</f>
        <v>380689.14</v>
      </c>
      <c r="I34" s="330" t="s">
        <v>521</v>
      </c>
      <c r="J34" s="330"/>
    </row>
    <row r="35" customFormat="false" ht="12.75" hidden="false" customHeight="false" outlineLevel="0" collapsed="false">
      <c r="A35" s="328"/>
      <c r="B35" s="335" t="s">
        <v>573</v>
      </c>
      <c r="C35" s="328" t="s">
        <v>574</v>
      </c>
      <c r="D35" s="330" t="s">
        <v>529</v>
      </c>
      <c r="E35" s="330" t="n">
        <v>78</v>
      </c>
      <c r="F35" s="336" t="n">
        <f aca="false">E35*4694</f>
        <v>366132</v>
      </c>
      <c r="G35" s="334" t="n">
        <v>0</v>
      </c>
      <c r="H35" s="336" t="n">
        <f aca="false">F35-G35</f>
        <v>366132</v>
      </c>
      <c r="I35" s="330" t="s">
        <v>559</v>
      </c>
      <c r="J35" s="330"/>
    </row>
    <row r="36" customFormat="false" ht="12.75" hidden="false" customHeight="false" outlineLevel="0" collapsed="false">
      <c r="A36" s="328"/>
      <c r="B36" s="328" t="s">
        <v>575</v>
      </c>
      <c r="C36" s="328" t="s">
        <v>576</v>
      </c>
      <c r="D36" s="330" t="s">
        <v>525</v>
      </c>
      <c r="E36" s="330" t="n">
        <v>82</v>
      </c>
      <c r="F36" s="336" t="n">
        <f aca="false">E36*4694</f>
        <v>384908</v>
      </c>
      <c r="G36" s="334" t="n">
        <v>0</v>
      </c>
      <c r="H36" s="336" t="n">
        <f aca="false">F36-G36</f>
        <v>384908</v>
      </c>
      <c r="I36" s="330" t="s">
        <v>559</v>
      </c>
      <c r="J36" s="330"/>
    </row>
    <row r="37" customFormat="false" ht="25.5" hidden="false" customHeight="false" outlineLevel="0" collapsed="false">
      <c r="A37" s="328"/>
      <c r="B37" s="328" t="s">
        <v>577</v>
      </c>
      <c r="C37" s="328" t="s">
        <v>578</v>
      </c>
      <c r="D37" s="330" t="s">
        <v>525</v>
      </c>
      <c r="E37" s="330" t="n">
        <v>40</v>
      </c>
      <c r="F37" s="336" t="n">
        <f aca="false">E37*4694</f>
        <v>187760</v>
      </c>
      <c r="G37" s="334" t="n">
        <v>0</v>
      </c>
      <c r="H37" s="336" t="n">
        <f aca="false">F37-G37</f>
        <v>187760</v>
      </c>
      <c r="I37" s="330" t="s">
        <v>559</v>
      </c>
      <c r="J37" s="330"/>
    </row>
    <row r="38" customFormat="false" ht="12.75" hidden="false" customHeight="false" outlineLevel="0" collapsed="false">
      <c r="A38" s="328"/>
      <c r="B38" s="328" t="s">
        <v>579</v>
      </c>
      <c r="C38" s="328" t="s">
        <v>580</v>
      </c>
      <c r="D38" s="329" t="n">
        <v>42978</v>
      </c>
      <c r="E38" s="330" t="n">
        <v>551</v>
      </c>
      <c r="F38" s="336" t="n">
        <f aca="false">E38*4694</f>
        <v>2586394</v>
      </c>
      <c r="G38" s="334" t="n">
        <v>0</v>
      </c>
      <c r="H38" s="336" t="n">
        <f aca="false">F38-G38</f>
        <v>2586394</v>
      </c>
      <c r="I38" s="330" t="s">
        <v>559</v>
      </c>
      <c r="J38" s="330"/>
    </row>
    <row r="39" customFormat="false" ht="12.75" hidden="false" customHeight="false" outlineLevel="0" collapsed="false">
      <c r="A39" s="328"/>
      <c r="B39" s="328" t="s">
        <v>581</v>
      </c>
      <c r="C39" s="328" t="s">
        <v>580</v>
      </c>
      <c r="D39" s="329" t="n">
        <v>42978</v>
      </c>
      <c r="E39" s="330" t="n">
        <v>280</v>
      </c>
      <c r="F39" s="336" t="n">
        <f aca="false">E39*4694</f>
        <v>1314320</v>
      </c>
      <c r="G39" s="334" t="n">
        <v>0</v>
      </c>
      <c r="H39" s="336" t="n">
        <f aca="false">F39-G39</f>
        <v>1314320</v>
      </c>
      <c r="I39" s="330" t="s">
        <v>559</v>
      </c>
      <c r="J39" s="330"/>
    </row>
    <row r="40" customFormat="false" ht="12.75" hidden="false" customHeight="false" outlineLevel="0" collapsed="false">
      <c r="A40" s="328"/>
      <c r="B40" s="328" t="s">
        <v>582</v>
      </c>
      <c r="C40" s="328" t="s">
        <v>580</v>
      </c>
      <c r="D40" s="329" t="n">
        <v>42978</v>
      </c>
      <c r="E40" s="330" t="n">
        <v>293</v>
      </c>
      <c r="F40" s="336" t="n">
        <f aca="false">E40*4694</f>
        <v>1375342</v>
      </c>
      <c r="G40" s="334" t="n">
        <v>0</v>
      </c>
      <c r="H40" s="336" t="n">
        <f aca="false">F40-G40</f>
        <v>1375342</v>
      </c>
      <c r="I40" s="330" t="s">
        <v>559</v>
      </c>
      <c r="J40" s="330"/>
    </row>
    <row r="41" customFormat="false" ht="12.75" hidden="false" customHeight="false" outlineLevel="0" collapsed="false">
      <c r="A41" s="328"/>
      <c r="B41" s="328" t="s">
        <v>583</v>
      </c>
      <c r="C41" s="328" t="s">
        <v>584</v>
      </c>
      <c r="D41" s="329" t="n">
        <v>42674</v>
      </c>
      <c r="E41" s="330" t="n">
        <v>600</v>
      </c>
      <c r="F41" s="336" t="n">
        <f aca="false">E41*4694</f>
        <v>2816400</v>
      </c>
      <c r="G41" s="333" t="n">
        <v>314400</v>
      </c>
      <c r="H41" s="333" t="n">
        <f aca="false">F41-G41</f>
        <v>2502000</v>
      </c>
      <c r="I41" s="330" t="s">
        <v>559</v>
      </c>
      <c r="J41" s="330"/>
    </row>
    <row r="42" customFormat="false" ht="12.75" hidden="false" customHeight="false" outlineLevel="0" collapsed="false">
      <c r="A42" s="328"/>
      <c r="B42" s="328" t="s">
        <v>585</v>
      </c>
      <c r="C42" s="328" t="s">
        <v>586</v>
      </c>
      <c r="D42" s="329" t="s">
        <v>587</v>
      </c>
      <c r="E42" s="330" t="n">
        <v>220</v>
      </c>
      <c r="F42" s="333" t="n">
        <f aca="false">E42*11674</f>
        <v>2568280</v>
      </c>
      <c r="G42" s="333" t="n">
        <v>1428144</v>
      </c>
      <c r="H42" s="333" t="n">
        <f aca="false">F42-G42</f>
        <v>1140136</v>
      </c>
      <c r="I42" s="330" t="s">
        <v>559</v>
      </c>
      <c r="J42" s="330"/>
    </row>
    <row r="43" customFormat="false" ht="12.75" hidden="false" customHeight="true" outlineLevel="0" collapsed="false">
      <c r="A43" s="328"/>
      <c r="B43" s="328" t="s">
        <v>566</v>
      </c>
      <c r="C43" s="328" t="s">
        <v>588</v>
      </c>
      <c r="D43" s="329" t="n">
        <v>41281</v>
      </c>
      <c r="E43" s="330" t="n">
        <v>50</v>
      </c>
      <c r="F43" s="336" t="n">
        <f aca="false">E43*11674</f>
        <v>583700</v>
      </c>
      <c r="G43" s="333"/>
      <c r="H43" s="333" t="n">
        <f aca="false">F43-G43</f>
        <v>583700</v>
      </c>
      <c r="I43" s="330"/>
      <c r="J43" s="330"/>
    </row>
    <row r="44" customFormat="false" ht="12.75" hidden="false" customHeight="true" outlineLevel="0" collapsed="false">
      <c r="A44" s="328"/>
      <c r="B44" s="328" t="s">
        <v>566</v>
      </c>
      <c r="C44" s="328" t="s">
        <v>589</v>
      </c>
      <c r="D44" s="329"/>
      <c r="E44" s="330" t="n">
        <v>16</v>
      </c>
      <c r="F44" s="336" t="n">
        <f aca="false">E44*11674</f>
        <v>186784</v>
      </c>
      <c r="G44" s="333" t="n">
        <v>0</v>
      </c>
      <c r="H44" s="333" t="n">
        <f aca="false">F44-G44</f>
        <v>186784</v>
      </c>
      <c r="I44" s="330" t="s">
        <v>590</v>
      </c>
      <c r="J44" s="330"/>
    </row>
    <row r="45" customFormat="false" ht="12.75" hidden="false" customHeight="true" outlineLevel="0" collapsed="false">
      <c r="A45" s="328"/>
      <c r="B45" s="328" t="s">
        <v>566</v>
      </c>
      <c r="C45" s="328" t="s">
        <v>591</v>
      </c>
      <c r="D45" s="329" t="n">
        <v>41029</v>
      </c>
      <c r="E45" s="330" t="n">
        <v>216</v>
      </c>
      <c r="F45" s="333" t="n">
        <f aca="false">E45*3754</f>
        <v>810864</v>
      </c>
      <c r="G45" s="335" t="n">
        <v>0</v>
      </c>
      <c r="H45" s="333" t="n">
        <f aca="false">F45-G45</f>
        <v>810864</v>
      </c>
      <c r="I45" s="330" t="s">
        <v>530</v>
      </c>
      <c r="J45" s="330"/>
    </row>
    <row r="46" customFormat="false" ht="12.75" hidden="false" customHeight="false" outlineLevel="0" collapsed="false">
      <c r="A46" s="328"/>
      <c r="B46" s="328" t="s">
        <v>566</v>
      </c>
      <c r="C46" s="328" t="s">
        <v>592</v>
      </c>
      <c r="D46" s="329" t="n">
        <v>42855</v>
      </c>
      <c r="E46" s="330" t="n">
        <v>112.2</v>
      </c>
      <c r="F46" s="333" t="n">
        <f aca="false">E46*11674</f>
        <v>1309822.8</v>
      </c>
      <c r="G46" s="333" t="n">
        <v>0</v>
      </c>
      <c r="H46" s="333" t="n">
        <f aca="false">F46-G46</f>
        <v>1309822.8</v>
      </c>
      <c r="I46" s="330"/>
      <c r="J46" s="330"/>
    </row>
    <row r="47" customFormat="false" ht="12.75" hidden="false" customHeight="false" outlineLevel="0" collapsed="false">
      <c r="A47" s="328"/>
      <c r="B47" s="328" t="s">
        <v>566</v>
      </c>
      <c r="C47" s="328" t="s">
        <v>593</v>
      </c>
      <c r="D47" s="329"/>
      <c r="E47" s="330" t="n">
        <v>24.4</v>
      </c>
      <c r="F47" s="333" t="n">
        <f aca="false">E47*11674</f>
        <v>284845.6</v>
      </c>
      <c r="G47" s="333" t="n">
        <v>0</v>
      </c>
      <c r="H47" s="333" t="n">
        <f aca="false">F47-G47</f>
        <v>284845.6</v>
      </c>
      <c r="I47" s="330"/>
      <c r="J47" s="330"/>
    </row>
    <row r="48" customFormat="false" ht="12.75" hidden="false" customHeight="false" outlineLevel="0" collapsed="false">
      <c r="A48" s="328"/>
      <c r="B48" s="328" t="s">
        <v>566</v>
      </c>
      <c r="C48" s="328" t="s">
        <v>594</v>
      </c>
      <c r="D48" s="329" t="n">
        <v>41639</v>
      </c>
      <c r="E48" s="330" t="n">
        <v>30</v>
      </c>
      <c r="F48" s="333" t="n">
        <f aca="false">E48*3754</f>
        <v>112620</v>
      </c>
      <c r="G48" s="333" t="n">
        <v>0</v>
      </c>
      <c r="H48" s="333" t="n">
        <f aca="false">F48-G48</f>
        <v>112620</v>
      </c>
      <c r="I48" s="330"/>
      <c r="J48" s="330"/>
    </row>
    <row r="49" customFormat="false" ht="12.75" hidden="false" customHeight="false" outlineLevel="0" collapsed="false">
      <c r="D49" s="324" t="s">
        <v>595</v>
      </c>
      <c r="H49" s="337" t="n">
        <v>24211142</v>
      </c>
    </row>
    <row r="50" customFormat="false" ht="27" hidden="false" customHeight="true" outlineLevel="0" collapsed="false">
      <c r="H50" s="338"/>
      <c r="I50" s="338"/>
    </row>
    <row r="51" customFormat="false" ht="12.75" hidden="false" customHeight="false" outlineLevel="0" collapsed="false">
      <c r="H51" s="338"/>
    </row>
  </sheetData>
  <mergeCells count="15">
    <mergeCell ref="A1:J1"/>
    <mergeCell ref="A2:A3"/>
    <mergeCell ref="B2:B3"/>
    <mergeCell ref="C2:C3"/>
    <mergeCell ref="D2:D3"/>
    <mergeCell ref="E2:H2"/>
    <mergeCell ref="I2:J2"/>
    <mergeCell ref="F4:H4"/>
    <mergeCell ref="F5:H5"/>
    <mergeCell ref="I6:J25"/>
    <mergeCell ref="A27:A48"/>
    <mergeCell ref="I43:J43"/>
    <mergeCell ref="I44:J44"/>
    <mergeCell ref="I45:J48"/>
    <mergeCell ref="H50:I50"/>
  </mergeCells>
  <printOptions headings="false" gridLines="false" gridLinesSet="true" horizontalCentered="false" verticalCentered="false"/>
  <pageMargins left="0.39375" right="0.39375" top="0.984027777777778" bottom="0.590972222222222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&amp;A</oddHeader>
    <oddFooter>&amp;L&amp;8&amp;Z&amp;F&amp;C 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28"/>
    <col collapsed="false" customWidth="true" hidden="false" outlineLevel="0" max="2" min="2" style="18" width="21.42"/>
    <col collapsed="false" customWidth="true" hidden="false" outlineLevel="0" max="3" min="3" style="19" width="23.7"/>
    <col collapsed="false" customWidth="true" hidden="false" outlineLevel="0" max="4" min="4" style="19" width="16.42"/>
    <col collapsed="false" customWidth="true" hidden="false" outlineLevel="0" max="5" min="5" style="19" width="21.99"/>
    <col collapsed="false" customWidth="true" hidden="false" outlineLevel="0" max="6" min="6" style="19" width="22.42"/>
    <col collapsed="false" customWidth="true" hidden="false" outlineLevel="0" max="7" min="7" style="19" width="8.41"/>
    <col collapsed="false" customWidth="true" hidden="false" outlineLevel="0" max="8" min="8" style="20" width="9.85"/>
    <col collapsed="false" customWidth="true" hidden="false" outlineLevel="0" max="9" min="9" style="20" width="12.42"/>
    <col collapsed="false" customWidth="true" hidden="false" outlineLevel="0" max="11" min="10" style="19" width="9.56"/>
    <col collapsed="false" customWidth="true" hidden="false" outlineLevel="0" max="12" min="12" style="19" width="9.28"/>
    <col collapsed="false" customWidth="true" hidden="false" outlineLevel="0" max="13" min="13" style="19" width="8.14"/>
    <col collapsed="false" customWidth="true" hidden="false" outlineLevel="0" max="14" min="14" style="19" width="10.99"/>
    <col collapsed="false" customWidth="true" hidden="false" outlineLevel="0" max="15" min="15" style="19" width="9.85"/>
    <col collapsed="false" customWidth="true" hidden="true" outlineLevel="0" max="16" min="16" style="19" width="0.56"/>
    <col collapsed="false" customWidth="false" hidden="false" outlineLevel="0" max="257" min="17" style="19" width="9.14"/>
  </cols>
  <sheetData>
    <row r="1" customFormat="false" ht="12.75" hidden="false" customHeight="true" outlineLevel="0" collapsed="false">
      <c r="A1" s="21" t="s">
        <v>6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28" customFormat="true" ht="12" hidden="false" customHeight="true" outlineLevel="0" collapsed="false">
      <c r="A2" s="22" t="s">
        <v>62</v>
      </c>
      <c r="B2" s="23" t="s">
        <v>63</v>
      </c>
      <c r="C2" s="23"/>
      <c r="D2" s="23"/>
      <c r="E2" s="23"/>
      <c r="F2" s="23"/>
      <c r="G2" s="23"/>
      <c r="H2" s="23"/>
      <c r="I2" s="24" t="s">
        <v>64</v>
      </c>
      <c r="J2" s="25" t="s">
        <v>65</v>
      </c>
      <c r="K2" s="25"/>
      <c r="L2" s="26" t="s">
        <v>66</v>
      </c>
      <c r="M2" s="26"/>
      <c r="N2" s="27" t="s">
        <v>67</v>
      </c>
      <c r="O2" s="27"/>
    </row>
    <row r="3" s="28" customFormat="true" ht="12" hidden="false" customHeight="false" outlineLevel="0" collapsed="false">
      <c r="A3" s="22"/>
      <c r="B3" s="29" t="s">
        <v>68</v>
      </c>
      <c r="C3" s="29"/>
      <c r="D3" s="29"/>
      <c r="E3" s="29"/>
      <c r="F3" s="29"/>
      <c r="G3" s="29"/>
      <c r="H3" s="29"/>
      <c r="I3" s="24"/>
      <c r="J3" s="30" t="s">
        <v>69</v>
      </c>
      <c r="K3" s="30" t="s">
        <v>70</v>
      </c>
      <c r="L3" s="30" t="s">
        <v>69</v>
      </c>
      <c r="M3" s="30" t="s">
        <v>70</v>
      </c>
      <c r="N3" s="31" t="s">
        <v>69</v>
      </c>
      <c r="O3" s="31" t="s">
        <v>70</v>
      </c>
    </row>
    <row r="4" s="28" customFormat="true" ht="12.75" hidden="false" customHeight="false" outlineLevel="0" collapsed="false">
      <c r="A4" s="22"/>
      <c r="B4" s="29"/>
      <c r="C4" s="29"/>
      <c r="D4" s="29"/>
      <c r="E4" s="29"/>
      <c r="F4" s="29"/>
      <c r="G4" s="29"/>
      <c r="H4" s="29"/>
      <c r="I4" s="24"/>
      <c r="J4" s="30"/>
      <c r="K4" s="30"/>
      <c r="L4" s="30"/>
      <c r="M4" s="30"/>
      <c r="N4" s="31"/>
      <c r="O4" s="31"/>
    </row>
    <row r="5" customFormat="false" ht="12" hidden="false" customHeight="true" outlineLevel="0" collapsed="false">
      <c r="A5" s="32" t="s">
        <v>7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36" hidden="false" customHeight="true" outlineLevel="0" collapsed="false">
      <c r="A6" s="33" t="s">
        <v>72</v>
      </c>
      <c r="B6" s="34" t="s">
        <v>73</v>
      </c>
      <c r="C6" s="35" t="s">
        <v>74</v>
      </c>
      <c r="D6" s="35" t="s">
        <v>75</v>
      </c>
      <c r="E6" s="35"/>
      <c r="F6" s="35"/>
      <c r="G6" s="35"/>
      <c r="H6" s="36"/>
      <c r="I6" s="36" t="s">
        <v>76</v>
      </c>
      <c r="J6" s="37" t="n">
        <v>18108</v>
      </c>
      <c r="K6" s="37" t="n">
        <v>17963</v>
      </c>
      <c r="L6" s="38" t="n">
        <v>1947</v>
      </c>
      <c r="M6" s="38" t="n">
        <v>2769</v>
      </c>
      <c r="N6" s="39" t="n">
        <f aca="false">J6*L6</f>
        <v>35256276</v>
      </c>
      <c r="O6" s="39" t="n">
        <f aca="false">K6*M6</f>
        <v>49739547</v>
      </c>
    </row>
    <row r="7" customFormat="false" ht="12" hidden="false" customHeight="false" outlineLevel="0" collapsed="false">
      <c r="A7" s="33"/>
      <c r="B7" s="34"/>
      <c r="C7" s="35" t="s">
        <v>77</v>
      </c>
      <c r="D7" s="35"/>
      <c r="E7" s="35"/>
      <c r="F7" s="35"/>
      <c r="G7" s="35"/>
      <c r="H7" s="36"/>
      <c r="I7" s="36"/>
      <c r="J7" s="37"/>
      <c r="K7" s="37" t="n">
        <v>17963</v>
      </c>
      <c r="L7" s="38"/>
      <c r="M7" s="38"/>
      <c r="N7" s="39" t="n">
        <f aca="false">SUM(J7*L7)</f>
        <v>0</v>
      </c>
      <c r="O7" s="39"/>
    </row>
    <row r="8" customFormat="false" ht="12" hidden="false" customHeight="false" outlineLevel="0" collapsed="false">
      <c r="A8" s="40" t="s">
        <v>78</v>
      </c>
      <c r="B8" s="34"/>
      <c r="C8" s="41" t="s">
        <v>79</v>
      </c>
      <c r="D8" s="41"/>
      <c r="E8" s="41"/>
      <c r="F8" s="41"/>
      <c r="G8" s="41"/>
      <c r="H8" s="42"/>
      <c r="I8" s="43" t="s">
        <v>76</v>
      </c>
      <c r="J8" s="44"/>
      <c r="K8" s="44" t="n">
        <v>17963</v>
      </c>
      <c r="L8" s="45"/>
      <c r="M8" s="45"/>
      <c r="N8" s="39" t="n">
        <f aca="false">J8*L8</f>
        <v>0</v>
      </c>
      <c r="O8" s="39" t="n">
        <f aca="false">K8*M8</f>
        <v>0</v>
      </c>
    </row>
    <row r="9" customFormat="false" ht="12" hidden="false" customHeight="true" outlineLevel="0" collapsed="false">
      <c r="A9" s="40" t="s">
        <v>80</v>
      </c>
      <c r="B9" s="46" t="s">
        <v>81</v>
      </c>
      <c r="C9" s="41" t="s">
        <v>82</v>
      </c>
      <c r="D9" s="41" t="s">
        <v>83</v>
      </c>
      <c r="E9" s="41"/>
      <c r="F9" s="41"/>
      <c r="G9" s="41"/>
      <c r="H9" s="42"/>
      <c r="I9" s="43" t="s">
        <v>84</v>
      </c>
      <c r="J9" s="44" t="n">
        <v>1</v>
      </c>
      <c r="K9" s="44" t="n">
        <v>1</v>
      </c>
      <c r="L9" s="45" t="n">
        <v>3000000</v>
      </c>
      <c r="M9" s="45" t="n">
        <v>3000000</v>
      </c>
      <c r="N9" s="39" t="n">
        <f aca="false">J9*L9</f>
        <v>3000000</v>
      </c>
      <c r="O9" s="39" t="n">
        <f aca="false">K9*M9</f>
        <v>3000000</v>
      </c>
    </row>
    <row r="10" customFormat="false" ht="24" hidden="false" customHeight="false" outlineLevel="0" collapsed="false">
      <c r="A10" s="40" t="s">
        <v>85</v>
      </c>
      <c r="B10" s="46"/>
      <c r="C10" s="41"/>
      <c r="D10" s="41" t="s">
        <v>86</v>
      </c>
      <c r="E10" s="41"/>
      <c r="F10" s="41"/>
      <c r="G10" s="41"/>
      <c r="H10" s="42"/>
      <c r="I10" s="43" t="s">
        <v>87</v>
      </c>
      <c r="J10" s="44" t="n">
        <v>21835</v>
      </c>
      <c r="K10" s="44" t="n">
        <v>20294</v>
      </c>
      <c r="L10" s="47" t="n">
        <v>276</v>
      </c>
      <c r="M10" s="47" t="n">
        <v>276</v>
      </c>
      <c r="N10" s="39" t="n">
        <f aca="false">J10*L10</f>
        <v>6026460</v>
      </c>
      <c r="O10" s="39" t="n">
        <f aca="false">K10*M10</f>
        <v>5601144</v>
      </c>
    </row>
    <row r="11" customFormat="false" ht="24" hidden="false" customHeight="false" outlineLevel="0" collapsed="false">
      <c r="A11" s="40" t="s">
        <v>88</v>
      </c>
      <c r="B11" s="46"/>
      <c r="C11" s="41"/>
      <c r="D11" s="41" t="s">
        <v>89</v>
      </c>
      <c r="E11" s="41"/>
      <c r="F11" s="41"/>
      <c r="G11" s="41"/>
      <c r="H11" s="42"/>
      <c r="I11" s="43" t="s">
        <v>76</v>
      </c>
      <c r="J11" s="44" t="n">
        <v>24290</v>
      </c>
      <c r="K11" s="44" t="n">
        <v>300</v>
      </c>
      <c r="L11" s="45" t="n">
        <v>229</v>
      </c>
      <c r="M11" s="45" t="n">
        <v>28600</v>
      </c>
      <c r="N11" s="39" t="n">
        <f aca="false">J11*L11</f>
        <v>5562410</v>
      </c>
      <c r="O11" s="39" t="n">
        <f aca="false">K11*M11</f>
        <v>8580000</v>
      </c>
    </row>
    <row r="12" customFormat="false" ht="24" hidden="false" customHeight="true" outlineLevel="0" collapsed="false">
      <c r="A12" s="40"/>
      <c r="B12" s="46"/>
      <c r="C12" s="41" t="s">
        <v>90</v>
      </c>
      <c r="D12" s="41" t="s">
        <v>91</v>
      </c>
      <c r="E12" s="41"/>
      <c r="F12" s="41"/>
      <c r="G12" s="41"/>
      <c r="H12" s="42"/>
      <c r="I12" s="43" t="s">
        <v>76</v>
      </c>
      <c r="J12" s="44" t="n">
        <v>24290</v>
      </c>
      <c r="K12" s="44" t="n">
        <v>24070</v>
      </c>
      <c r="L12" s="45" t="n">
        <v>56</v>
      </c>
      <c r="M12" s="45" t="n">
        <v>56</v>
      </c>
      <c r="N12" s="39" t="n">
        <f aca="false">J12*L12</f>
        <v>1360240</v>
      </c>
      <c r="O12" s="39" t="n">
        <f aca="false">K12*M12</f>
        <v>1347920</v>
      </c>
    </row>
    <row r="13" customFormat="false" ht="24" hidden="false" customHeight="false" outlineLevel="0" collapsed="false">
      <c r="A13" s="40" t="s">
        <v>92</v>
      </c>
      <c r="B13" s="46"/>
      <c r="C13" s="41"/>
      <c r="D13" s="41" t="s">
        <v>93</v>
      </c>
      <c r="E13" s="41"/>
      <c r="F13" s="41"/>
      <c r="G13" s="41"/>
      <c r="H13" s="42"/>
      <c r="I13" s="43"/>
      <c r="J13" s="44" t="n">
        <v>334</v>
      </c>
      <c r="K13" s="44" t="n">
        <v>358</v>
      </c>
      <c r="L13" s="45" t="n">
        <v>7729</v>
      </c>
      <c r="M13" s="45" t="n">
        <v>7729</v>
      </c>
      <c r="N13" s="39" t="n">
        <f aca="false">J13*L13</f>
        <v>2581486</v>
      </c>
      <c r="O13" s="39" t="n">
        <f aca="false">K13*M13</f>
        <v>2766982</v>
      </c>
    </row>
    <row r="14" customFormat="false" ht="24" hidden="false" customHeight="false" outlineLevel="0" collapsed="false">
      <c r="A14" s="48" t="s">
        <v>94</v>
      </c>
      <c r="B14" s="46" t="s">
        <v>95</v>
      </c>
      <c r="C14" s="41"/>
      <c r="D14" s="41"/>
      <c r="E14" s="41"/>
      <c r="F14" s="41"/>
      <c r="G14" s="41"/>
      <c r="H14" s="42"/>
      <c r="I14" s="49" t="s">
        <v>76</v>
      </c>
      <c r="J14" s="44" t="n">
        <v>1650</v>
      </c>
      <c r="K14" s="44" t="n">
        <v>1634</v>
      </c>
      <c r="L14" s="45" t="n">
        <v>2612</v>
      </c>
      <c r="M14" s="45" t="n">
        <v>2612</v>
      </c>
      <c r="N14" s="39" t="n">
        <f aca="false">J14*L14</f>
        <v>4309800</v>
      </c>
      <c r="O14" s="39" t="n">
        <f aca="false">K14*M14</f>
        <v>4268008</v>
      </c>
    </row>
    <row r="15" customFormat="false" ht="12" hidden="false" customHeight="false" outlineLevel="0" collapsed="false">
      <c r="A15" s="48" t="s">
        <v>96</v>
      </c>
      <c r="B15" s="46" t="s">
        <v>97</v>
      </c>
      <c r="C15" s="41"/>
      <c r="D15" s="41"/>
      <c r="E15" s="41"/>
      <c r="F15" s="41"/>
      <c r="G15" s="41"/>
      <c r="H15" s="42"/>
      <c r="I15" s="49" t="s">
        <v>98</v>
      </c>
      <c r="J15" s="44" t="n">
        <v>1000000</v>
      </c>
      <c r="K15" s="44" t="n">
        <v>1000000</v>
      </c>
      <c r="L15" s="45" t="n">
        <v>1</v>
      </c>
      <c r="M15" s="50" t="n">
        <v>1.5</v>
      </c>
      <c r="N15" s="45" t="n">
        <v>1000000</v>
      </c>
      <c r="O15" s="51" t="n">
        <v>1500000</v>
      </c>
    </row>
    <row r="16" customFormat="false" ht="24" hidden="false" customHeight="false" outlineLevel="0" collapsed="false">
      <c r="A16" s="48" t="s">
        <v>99</v>
      </c>
      <c r="B16" s="46" t="s">
        <v>100</v>
      </c>
      <c r="C16" s="41"/>
      <c r="D16" s="41"/>
      <c r="E16" s="41"/>
      <c r="F16" s="41"/>
      <c r="G16" s="41"/>
      <c r="H16" s="42"/>
      <c r="I16" s="43" t="s">
        <v>76</v>
      </c>
      <c r="J16" s="44"/>
      <c r="K16" s="44"/>
      <c r="L16" s="45"/>
      <c r="M16" s="45"/>
      <c r="N16" s="39" t="n">
        <f aca="false">J16*L16</f>
        <v>0</v>
      </c>
      <c r="O16" s="39" t="n">
        <f aca="false">K16*M16</f>
        <v>0</v>
      </c>
    </row>
    <row r="17" customFormat="false" ht="12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</row>
    <row r="18" customFormat="false" ht="48" hidden="false" customHeight="true" outlineLevel="0" collapsed="false">
      <c r="A18" s="40" t="s">
        <v>101</v>
      </c>
      <c r="B18" s="46" t="s">
        <v>102</v>
      </c>
      <c r="C18" s="41" t="s">
        <v>103</v>
      </c>
      <c r="D18" s="41"/>
      <c r="E18" s="41"/>
      <c r="F18" s="41"/>
      <c r="G18" s="41"/>
      <c r="H18" s="42"/>
      <c r="I18" s="43" t="s">
        <v>76</v>
      </c>
      <c r="J18" s="44" t="n">
        <v>42</v>
      </c>
      <c r="K18" s="44" t="n">
        <v>42</v>
      </c>
      <c r="L18" s="45" t="n">
        <v>3620169</v>
      </c>
      <c r="M18" s="45" t="n">
        <v>3620169</v>
      </c>
      <c r="N18" s="51" t="n">
        <f aca="false">J18*L18</f>
        <v>152047098</v>
      </c>
      <c r="O18" s="39" t="n">
        <f aca="false">K18*M18</f>
        <v>152047098</v>
      </c>
    </row>
    <row r="19" customFormat="false" ht="36" hidden="false" customHeight="false" outlineLevel="0" collapsed="false">
      <c r="A19" s="40" t="s">
        <v>104</v>
      </c>
      <c r="B19" s="46"/>
      <c r="C19" s="41" t="s">
        <v>105</v>
      </c>
      <c r="D19" s="41"/>
      <c r="E19" s="41"/>
      <c r="F19" s="41"/>
      <c r="G19" s="41"/>
      <c r="H19" s="42"/>
      <c r="I19" s="43" t="s">
        <v>106</v>
      </c>
      <c r="J19" s="44" t="n">
        <v>500</v>
      </c>
      <c r="K19" s="44" t="n">
        <v>500</v>
      </c>
      <c r="L19" s="45" t="n">
        <v>4897</v>
      </c>
      <c r="M19" s="45" t="n">
        <v>4897</v>
      </c>
      <c r="N19" s="51" t="n">
        <f aca="false">J19*L19</f>
        <v>2448500</v>
      </c>
      <c r="O19" s="39" t="n">
        <v>2448500</v>
      </c>
    </row>
    <row r="20" customFormat="false" ht="36" hidden="false" customHeight="false" outlineLevel="0" collapsed="false">
      <c r="A20" s="40" t="s">
        <v>107</v>
      </c>
      <c r="B20" s="46"/>
      <c r="C20" s="41" t="s">
        <v>108</v>
      </c>
      <c r="D20" s="41"/>
      <c r="E20" s="41"/>
      <c r="F20" s="41"/>
      <c r="G20" s="41"/>
      <c r="H20" s="42"/>
      <c r="I20" s="43" t="s">
        <v>109</v>
      </c>
      <c r="J20" s="44" t="n">
        <v>25937</v>
      </c>
      <c r="K20" s="44" t="n">
        <v>31949</v>
      </c>
      <c r="L20" s="45" t="n">
        <v>138</v>
      </c>
      <c r="M20" s="45" t="n">
        <v>138</v>
      </c>
      <c r="N20" s="51" t="n">
        <f aca="false">J20*L20</f>
        <v>3579306</v>
      </c>
      <c r="O20" s="39" t="n">
        <f aca="false">K20*M20</f>
        <v>4408962</v>
      </c>
    </row>
    <row r="21" customFormat="false" ht="48" hidden="false" customHeight="false" outlineLevel="0" collapsed="false">
      <c r="A21" s="48" t="s">
        <v>110</v>
      </c>
      <c r="B21" s="46"/>
      <c r="C21" s="41" t="s">
        <v>111</v>
      </c>
      <c r="D21" s="41"/>
      <c r="E21" s="41"/>
      <c r="F21" s="41"/>
      <c r="G21" s="41"/>
      <c r="H21" s="42"/>
      <c r="I21" s="43" t="s">
        <v>112</v>
      </c>
      <c r="J21" s="44" t="n">
        <v>1</v>
      </c>
      <c r="K21" s="44" t="n">
        <v>1</v>
      </c>
      <c r="L21" s="45" t="n">
        <v>500000</v>
      </c>
      <c r="M21" s="45" t="n">
        <v>500000</v>
      </c>
      <c r="N21" s="51" t="n">
        <f aca="false">J21*L21</f>
        <v>500000</v>
      </c>
      <c r="O21" s="39" t="n">
        <f aca="false">K21*M21</f>
        <v>500000</v>
      </c>
    </row>
    <row r="22" customFormat="false" ht="12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customFormat="false" ht="48" hidden="false" customHeight="true" outlineLevel="0" collapsed="false">
      <c r="A23" s="40" t="s">
        <v>113</v>
      </c>
      <c r="B23" s="46" t="s">
        <v>114</v>
      </c>
      <c r="C23" s="41" t="s">
        <v>115</v>
      </c>
      <c r="D23" s="41"/>
      <c r="E23" s="41"/>
      <c r="F23" s="41"/>
      <c r="G23" s="41"/>
      <c r="H23" s="42"/>
      <c r="I23" s="43" t="s">
        <v>116</v>
      </c>
      <c r="J23" s="44"/>
      <c r="K23" s="44"/>
      <c r="L23" s="44"/>
      <c r="M23" s="45"/>
      <c r="N23" s="51" t="n">
        <v>166308800</v>
      </c>
      <c r="O23" s="51" t="n">
        <v>157558160</v>
      </c>
    </row>
    <row r="24" customFormat="false" ht="36" hidden="false" customHeight="false" outlineLevel="0" collapsed="false">
      <c r="A24" s="40" t="s">
        <v>117</v>
      </c>
      <c r="B24" s="46"/>
      <c r="C24" s="41" t="s">
        <v>118</v>
      </c>
      <c r="D24" s="41"/>
      <c r="E24" s="41"/>
      <c r="F24" s="41"/>
      <c r="G24" s="41"/>
      <c r="H24" s="42"/>
      <c r="I24" s="43" t="s">
        <v>116</v>
      </c>
      <c r="J24" s="44"/>
      <c r="K24" s="44"/>
      <c r="L24" s="44"/>
      <c r="M24" s="45"/>
      <c r="N24" s="51" t="n">
        <v>266740211</v>
      </c>
      <c r="O24" s="51" t="n">
        <v>185778118</v>
      </c>
    </row>
    <row r="25" customFormat="false" ht="24" hidden="false" customHeight="false" outlineLevel="0" collapsed="false">
      <c r="A25" s="48" t="s">
        <v>119</v>
      </c>
      <c r="B25" s="46" t="s">
        <v>120</v>
      </c>
      <c r="C25" s="41"/>
      <c r="D25" s="41"/>
      <c r="E25" s="41"/>
      <c r="F25" s="41"/>
      <c r="G25" s="41"/>
      <c r="H25" s="42"/>
      <c r="I25" s="43"/>
      <c r="J25" s="44"/>
      <c r="K25" s="44"/>
      <c r="L25" s="44"/>
      <c r="M25" s="45"/>
      <c r="N25" s="51"/>
      <c r="O25" s="51"/>
    </row>
    <row r="26" customFormat="false" ht="12" hidden="false" customHeight="true" outlineLevel="0" collapsed="false">
      <c r="A26" s="53" t="s">
        <v>71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</row>
    <row r="27" customFormat="false" ht="24" hidden="false" customHeight="false" outlineLevel="0" collapsed="false">
      <c r="A27" s="40" t="s">
        <v>121</v>
      </c>
      <c r="B27" s="46" t="s">
        <v>122</v>
      </c>
      <c r="C27" s="41"/>
      <c r="D27" s="41"/>
      <c r="E27" s="41"/>
      <c r="F27" s="41"/>
      <c r="G27" s="41"/>
      <c r="H27" s="42"/>
      <c r="I27" s="49" t="s">
        <v>76</v>
      </c>
      <c r="J27" s="44"/>
      <c r="K27" s="44" t="n">
        <v>17963</v>
      </c>
      <c r="L27" s="47"/>
      <c r="M27" s="47" t="s">
        <v>123</v>
      </c>
      <c r="N27" s="51" t="n">
        <v>127063836</v>
      </c>
      <c r="O27" s="51" t="n">
        <v>111352637</v>
      </c>
    </row>
    <row r="28" customFormat="false" ht="12" hidden="false" customHeight="false" outlineLevel="0" collapsed="false">
      <c r="A28" s="40" t="s">
        <v>124</v>
      </c>
      <c r="B28" s="46" t="s">
        <v>125</v>
      </c>
      <c r="C28" s="41"/>
      <c r="D28" s="41"/>
      <c r="E28" s="41"/>
      <c r="F28" s="41"/>
      <c r="G28" s="41"/>
      <c r="H28" s="42"/>
      <c r="I28" s="49" t="s">
        <v>76</v>
      </c>
      <c r="J28" s="44"/>
      <c r="K28" s="44"/>
      <c r="L28" s="44"/>
      <c r="M28" s="45"/>
      <c r="N28" s="51"/>
      <c r="O28" s="51"/>
    </row>
    <row r="29" customFormat="false" ht="12" hidden="false" customHeight="true" outlineLevel="0" collapsed="false">
      <c r="A29" s="40" t="s">
        <v>126</v>
      </c>
      <c r="B29" s="46" t="s">
        <v>127</v>
      </c>
      <c r="C29" s="41" t="s">
        <v>128</v>
      </c>
      <c r="D29" s="41" t="s">
        <v>129</v>
      </c>
      <c r="E29" s="41" t="s">
        <v>130</v>
      </c>
      <c r="F29" s="41"/>
      <c r="G29" s="41"/>
      <c r="H29" s="42"/>
      <c r="I29" s="43" t="s">
        <v>76</v>
      </c>
      <c r="J29" s="44"/>
      <c r="K29" s="44"/>
      <c r="L29" s="44"/>
      <c r="M29" s="45"/>
      <c r="N29" s="51"/>
      <c r="O29" s="51"/>
    </row>
    <row r="30" customFormat="false" ht="12" hidden="false" customHeight="false" outlineLevel="0" collapsed="false">
      <c r="A30" s="40" t="s">
        <v>131</v>
      </c>
      <c r="B30" s="46"/>
      <c r="C30" s="41"/>
      <c r="D30" s="41"/>
      <c r="E30" s="41" t="s">
        <v>132</v>
      </c>
      <c r="F30" s="41"/>
      <c r="G30" s="41"/>
      <c r="H30" s="42"/>
      <c r="I30" s="43" t="s">
        <v>76</v>
      </c>
      <c r="J30" s="44"/>
      <c r="K30" s="44"/>
      <c r="L30" s="44"/>
      <c r="M30" s="45"/>
      <c r="N30" s="51"/>
      <c r="O30" s="51"/>
    </row>
    <row r="31" customFormat="false" ht="12" hidden="false" customHeight="true" outlineLevel="0" collapsed="false">
      <c r="A31" s="40" t="s">
        <v>133</v>
      </c>
      <c r="B31" s="46" t="s">
        <v>127</v>
      </c>
      <c r="C31" s="41" t="s">
        <v>134</v>
      </c>
      <c r="D31" s="41"/>
      <c r="E31" s="41"/>
      <c r="F31" s="41"/>
      <c r="G31" s="41"/>
      <c r="H31" s="42"/>
      <c r="I31" s="43" t="s">
        <v>76</v>
      </c>
      <c r="J31" s="44"/>
      <c r="K31" s="44"/>
      <c r="L31" s="44"/>
      <c r="M31" s="45"/>
      <c r="N31" s="51"/>
      <c r="O31" s="51"/>
    </row>
    <row r="32" customFormat="false" ht="12" hidden="false" customHeight="true" outlineLevel="0" collapsed="false">
      <c r="A32" s="40" t="s">
        <v>135</v>
      </c>
      <c r="B32" s="46"/>
      <c r="C32" s="41" t="s">
        <v>136</v>
      </c>
      <c r="D32" s="41" t="s">
        <v>137</v>
      </c>
      <c r="E32" s="41"/>
      <c r="F32" s="41"/>
      <c r="G32" s="54"/>
      <c r="H32" s="55"/>
      <c r="I32" s="43" t="s">
        <v>76</v>
      </c>
      <c r="J32" s="44"/>
      <c r="K32" s="44"/>
      <c r="L32" s="44"/>
      <c r="M32" s="45"/>
      <c r="N32" s="51"/>
      <c r="O32" s="51"/>
    </row>
    <row r="33" customFormat="false" ht="12" hidden="false" customHeight="true" outlineLevel="0" collapsed="false">
      <c r="A33" s="40"/>
      <c r="B33" s="46"/>
      <c r="C33" s="41"/>
      <c r="D33" s="41" t="s">
        <v>138</v>
      </c>
      <c r="E33" s="41"/>
      <c r="F33" s="41"/>
      <c r="G33" s="54"/>
      <c r="H33" s="55"/>
      <c r="I33" s="43"/>
      <c r="J33" s="44"/>
      <c r="K33" s="44"/>
      <c r="L33" s="44"/>
      <c r="M33" s="45"/>
      <c r="N33" s="51"/>
      <c r="O33" s="51"/>
    </row>
    <row r="34" customFormat="false" ht="12" hidden="false" customHeight="true" outlineLevel="0" collapsed="false">
      <c r="A34" s="40" t="s">
        <v>139</v>
      </c>
      <c r="B34" s="46"/>
      <c r="C34" s="41" t="s">
        <v>140</v>
      </c>
      <c r="D34" s="41" t="s">
        <v>137</v>
      </c>
      <c r="E34" s="41"/>
      <c r="F34" s="41"/>
      <c r="G34" s="54"/>
      <c r="H34" s="55"/>
      <c r="I34" s="43" t="s">
        <v>76</v>
      </c>
      <c r="J34" s="44"/>
      <c r="K34" s="44"/>
      <c r="L34" s="44"/>
      <c r="M34" s="45"/>
      <c r="N34" s="51"/>
      <c r="O34" s="51"/>
    </row>
    <row r="35" customFormat="false" ht="12" hidden="false" customHeight="true" outlineLevel="0" collapsed="false">
      <c r="A35" s="40"/>
      <c r="B35" s="46"/>
      <c r="C35" s="41"/>
      <c r="D35" s="41" t="s">
        <v>138</v>
      </c>
      <c r="E35" s="41"/>
      <c r="F35" s="41"/>
      <c r="G35" s="54"/>
      <c r="H35" s="55"/>
      <c r="I35" s="43"/>
      <c r="J35" s="44"/>
      <c r="K35" s="44"/>
      <c r="L35" s="44"/>
      <c r="M35" s="45"/>
      <c r="N35" s="51"/>
      <c r="O35" s="51"/>
    </row>
    <row r="36" customFormat="false" ht="24" hidden="false" customHeight="false" outlineLevel="0" collapsed="false">
      <c r="A36" s="40" t="s">
        <v>141</v>
      </c>
      <c r="B36" s="46"/>
      <c r="C36" s="41" t="s">
        <v>142</v>
      </c>
      <c r="D36" s="41"/>
      <c r="E36" s="41"/>
      <c r="F36" s="41"/>
      <c r="G36" s="41"/>
      <c r="H36" s="42"/>
      <c r="I36" s="43" t="s">
        <v>143</v>
      </c>
      <c r="J36" s="44"/>
      <c r="K36" s="44"/>
      <c r="L36" s="44"/>
      <c r="M36" s="45"/>
      <c r="N36" s="51"/>
      <c r="O36" s="51"/>
    </row>
    <row r="37" customFormat="false" ht="12" hidden="false" customHeight="true" outlineLevel="0" collapsed="false">
      <c r="A37" s="40" t="s">
        <v>144</v>
      </c>
      <c r="B37" s="46"/>
      <c r="C37" s="41" t="s">
        <v>145</v>
      </c>
      <c r="D37" s="41" t="s">
        <v>137</v>
      </c>
      <c r="E37" s="41"/>
      <c r="F37" s="41"/>
      <c r="G37" s="54"/>
      <c r="H37" s="55"/>
      <c r="I37" s="43" t="s">
        <v>143</v>
      </c>
      <c r="J37" s="44"/>
      <c r="K37" s="44"/>
      <c r="L37" s="44"/>
      <c r="M37" s="45"/>
      <c r="N37" s="51"/>
      <c r="O37" s="51"/>
    </row>
    <row r="38" customFormat="false" ht="12" hidden="false" customHeight="false" outlineLevel="0" collapsed="false">
      <c r="A38" s="40"/>
      <c r="B38" s="46"/>
      <c r="C38" s="41" t="s">
        <v>146</v>
      </c>
      <c r="D38" s="56"/>
      <c r="E38" s="57"/>
      <c r="F38" s="54"/>
      <c r="G38" s="54"/>
      <c r="H38" s="55"/>
      <c r="I38" s="43" t="s">
        <v>143</v>
      </c>
      <c r="J38" s="44"/>
      <c r="K38" s="44"/>
      <c r="L38" s="44"/>
      <c r="M38" s="45"/>
      <c r="N38" s="51"/>
      <c r="O38" s="51"/>
    </row>
    <row r="39" customFormat="false" ht="12" hidden="false" customHeight="false" outlineLevel="0" collapsed="false">
      <c r="A39" s="40"/>
      <c r="B39" s="46"/>
      <c r="C39" s="41" t="s">
        <v>147</v>
      </c>
      <c r="D39" s="56"/>
      <c r="E39" s="57"/>
      <c r="F39" s="54"/>
      <c r="G39" s="54"/>
      <c r="H39" s="55"/>
      <c r="I39" s="43"/>
      <c r="J39" s="44"/>
      <c r="K39" s="44"/>
      <c r="L39" s="45"/>
      <c r="M39" s="45"/>
      <c r="N39" s="51"/>
      <c r="O39" s="51"/>
    </row>
    <row r="40" customFormat="false" ht="24" hidden="false" customHeight="false" outlineLevel="0" collapsed="false">
      <c r="A40" s="40" t="s">
        <v>148</v>
      </c>
      <c r="B40" s="46"/>
      <c r="C40" s="41" t="s">
        <v>149</v>
      </c>
      <c r="D40" s="41"/>
      <c r="E40" s="41"/>
      <c r="F40" s="41"/>
      <c r="G40" s="41"/>
      <c r="H40" s="42"/>
      <c r="I40" s="43" t="s">
        <v>76</v>
      </c>
      <c r="J40" s="44"/>
      <c r="K40" s="44"/>
      <c r="L40" s="45"/>
      <c r="M40" s="45"/>
      <c r="N40" s="51" t="n">
        <v>0</v>
      </c>
      <c r="O40" s="51"/>
    </row>
    <row r="41" customFormat="false" ht="72" hidden="false" customHeight="false" outlineLevel="0" collapsed="false">
      <c r="A41" s="40" t="s">
        <v>150</v>
      </c>
      <c r="B41" s="46" t="s">
        <v>151</v>
      </c>
      <c r="C41" s="41" t="s">
        <v>152</v>
      </c>
      <c r="D41" s="41" t="s">
        <v>153</v>
      </c>
      <c r="E41" s="41"/>
      <c r="F41" s="41"/>
      <c r="G41" s="41"/>
      <c r="H41" s="42"/>
      <c r="I41" s="43" t="s">
        <v>76</v>
      </c>
      <c r="J41" s="44"/>
      <c r="K41" s="44"/>
      <c r="L41" s="45"/>
      <c r="M41" s="45" t="s">
        <v>154</v>
      </c>
      <c r="N41" s="51"/>
      <c r="O41" s="51"/>
    </row>
    <row r="42" customFormat="false" ht="24" hidden="false" customHeight="true" outlineLevel="0" collapsed="false">
      <c r="A42" s="40" t="s">
        <v>155</v>
      </c>
      <c r="B42" s="58" t="s">
        <v>156</v>
      </c>
      <c r="C42" s="41" t="s">
        <v>157</v>
      </c>
      <c r="D42" s="41" t="s">
        <v>158</v>
      </c>
      <c r="E42" s="41"/>
      <c r="F42" s="41"/>
      <c r="G42" s="41"/>
      <c r="H42" s="42"/>
      <c r="I42" s="43" t="s">
        <v>76</v>
      </c>
      <c r="J42" s="44" t="n">
        <v>52</v>
      </c>
      <c r="K42" s="44" t="n">
        <v>53</v>
      </c>
      <c r="L42" s="45" t="n">
        <v>494100</v>
      </c>
      <c r="M42" s="45" t="n">
        <v>494100</v>
      </c>
      <c r="N42" s="51" t="n">
        <v>25693200</v>
      </c>
      <c r="O42" s="51" t="n">
        <f aca="false">K42*M42</f>
        <v>26187300</v>
      </c>
    </row>
    <row r="43" customFormat="false" ht="12" hidden="false" customHeight="false" outlineLevel="0" collapsed="false">
      <c r="A43" s="40" t="s">
        <v>159</v>
      </c>
      <c r="B43" s="58"/>
      <c r="C43" s="59" t="s">
        <v>160</v>
      </c>
      <c r="D43" s="41"/>
      <c r="E43" s="41"/>
      <c r="F43" s="41"/>
      <c r="G43" s="41"/>
      <c r="H43" s="42"/>
      <c r="I43" s="43" t="s">
        <v>76</v>
      </c>
      <c r="J43" s="44" t="n">
        <v>17</v>
      </c>
      <c r="K43" s="44" t="n">
        <v>20</v>
      </c>
      <c r="L43" s="45" t="n">
        <v>65000</v>
      </c>
      <c r="M43" s="45" t="n">
        <v>68000</v>
      </c>
      <c r="N43" s="51" t="n">
        <v>1105000</v>
      </c>
      <c r="O43" s="51" t="n">
        <f aca="false">K43*M43</f>
        <v>1360000</v>
      </c>
    </row>
    <row r="44" customFormat="false" ht="12" hidden="false" customHeight="true" outlineLevel="0" collapsed="false">
      <c r="A44" s="52" t="s">
        <v>161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12" hidden="false" customHeight="true" outlineLevel="0" collapsed="false">
      <c r="A45" s="60" t="s">
        <v>162</v>
      </c>
      <c r="B45" s="61" t="s">
        <v>163</v>
      </c>
      <c r="C45" s="61"/>
      <c r="D45" s="54"/>
      <c r="E45" s="41"/>
      <c r="F45" s="41"/>
      <c r="G45" s="41"/>
      <c r="H45" s="42"/>
      <c r="I45" s="43" t="s">
        <v>116</v>
      </c>
      <c r="J45" s="44"/>
      <c r="K45" s="44"/>
      <c r="L45" s="44"/>
      <c r="M45" s="45"/>
      <c r="N45" s="51"/>
      <c r="O45" s="51"/>
    </row>
    <row r="46" customFormat="false" ht="12" hidden="false" customHeight="true" outlineLevel="0" collapsed="false">
      <c r="A46" s="60" t="s">
        <v>164</v>
      </c>
      <c r="B46" s="42" t="s">
        <v>165</v>
      </c>
      <c r="C46" s="42"/>
      <c r="D46" s="54"/>
      <c r="E46" s="41"/>
      <c r="F46" s="41"/>
      <c r="G46" s="41"/>
      <c r="H46" s="42"/>
      <c r="I46" s="43" t="s">
        <v>76</v>
      </c>
      <c r="J46" s="44" t="n">
        <v>13</v>
      </c>
      <c r="K46" s="44" t="n">
        <v>14</v>
      </c>
      <c r="L46" s="44" t="n">
        <v>9400</v>
      </c>
      <c r="M46" s="45" t="n">
        <v>9400</v>
      </c>
      <c r="N46" s="51" t="n">
        <v>122200</v>
      </c>
      <c r="O46" s="51" t="n">
        <v>131600</v>
      </c>
    </row>
    <row r="47" customFormat="false" ht="12" hidden="false" customHeight="true" outlineLevel="0" collapsed="false">
      <c r="A47" s="53" t="s">
        <v>7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24" hidden="false" customHeight="true" outlineLevel="0" collapsed="false">
      <c r="A48" s="62" t="s">
        <v>166</v>
      </c>
      <c r="B48" s="63" t="s">
        <v>167</v>
      </c>
      <c r="C48" s="42" t="s">
        <v>168</v>
      </c>
      <c r="D48" s="42" t="s">
        <v>169</v>
      </c>
      <c r="E48" s="59"/>
      <c r="F48" s="42" t="s">
        <v>170</v>
      </c>
      <c r="G48" s="42"/>
      <c r="H48" s="42" t="s">
        <v>171</v>
      </c>
      <c r="I48" s="42" t="s">
        <v>76</v>
      </c>
      <c r="J48" s="64" t="s">
        <v>172</v>
      </c>
      <c r="K48" s="64" t="s">
        <v>173</v>
      </c>
      <c r="L48" s="65" t="n">
        <v>2350000</v>
      </c>
      <c r="M48" s="65" t="n">
        <v>2350000</v>
      </c>
      <c r="N48" s="66" t="n">
        <v>69560000</v>
      </c>
      <c r="O48" s="66" t="n">
        <v>71440000</v>
      </c>
    </row>
    <row r="49" customFormat="false" ht="24" hidden="false" customHeight="true" outlineLevel="0" collapsed="false">
      <c r="A49" s="40" t="s">
        <v>174</v>
      </c>
      <c r="B49" s="63"/>
      <c r="C49" s="42"/>
      <c r="D49" s="42"/>
      <c r="E49" s="36" t="s">
        <v>175</v>
      </c>
      <c r="F49" s="42"/>
      <c r="G49" s="61"/>
      <c r="H49" s="42" t="s">
        <v>176</v>
      </c>
      <c r="I49" s="43" t="s">
        <v>76</v>
      </c>
      <c r="J49" s="67" t="s">
        <v>177</v>
      </c>
      <c r="K49" s="67" t="s">
        <v>178</v>
      </c>
      <c r="L49" s="65" t="n">
        <v>2350000</v>
      </c>
      <c r="M49" s="65" t="n">
        <v>2350000</v>
      </c>
      <c r="N49" s="66" t="n">
        <v>34780000</v>
      </c>
      <c r="O49" s="66" t="n">
        <v>35720000</v>
      </c>
    </row>
    <row r="50" customFormat="false" ht="24" hidden="false" customHeight="false" outlineLevel="0" collapsed="false">
      <c r="A50" s="40"/>
      <c r="B50" s="63"/>
      <c r="C50" s="42"/>
      <c r="D50" s="42"/>
      <c r="E50" s="42"/>
      <c r="F50" s="61" t="s">
        <v>179</v>
      </c>
      <c r="G50" s="42" t="s">
        <v>180</v>
      </c>
      <c r="H50" s="42" t="s">
        <v>171</v>
      </c>
      <c r="I50" s="43"/>
      <c r="J50" s="67"/>
      <c r="K50" s="67"/>
      <c r="L50" s="65" t="n">
        <v>2350000</v>
      </c>
      <c r="M50" s="65"/>
      <c r="N50" s="66"/>
      <c r="O50" s="66"/>
    </row>
    <row r="51" customFormat="false" ht="12" hidden="false" customHeight="true" outlineLevel="0" collapsed="false">
      <c r="A51" s="40" t="s">
        <v>181</v>
      </c>
      <c r="B51" s="63"/>
      <c r="C51" s="42"/>
      <c r="D51" s="42"/>
      <c r="E51" s="42"/>
      <c r="F51" s="42" t="s">
        <v>182</v>
      </c>
      <c r="G51" s="36"/>
      <c r="H51" s="42" t="s">
        <v>176</v>
      </c>
      <c r="I51" s="43" t="s">
        <v>76</v>
      </c>
      <c r="J51" s="67"/>
      <c r="K51" s="67"/>
      <c r="L51" s="65" t="n">
        <v>2350000</v>
      </c>
      <c r="M51" s="65"/>
      <c r="N51" s="66"/>
      <c r="O51" s="66" t="n">
        <f aca="false">K51*M51</f>
        <v>0</v>
      </c>
    </row>
    <row r="52" customFormat="false" ht="24" hidden="false" customHeight="false" outlineLevel="0" collapsed="false">
      <c r="A52" s="40"/>
      <c r="B52" s="63"/>
      <c r="C52" s="42"/>
      <c r="D52" s="68"/>
      <c r="E52" s="36"/>
      <c r="F52" s="42"/>
      <c r="G52" s="42" t="s">
        <v>180</v>
      </c>
      <c r="H52" s="42" t="s">
        <v>171</v>
      </c>
      <c r="I52" s="43"/>
      <c r="J52" s="67"/>
      <c r="K52" s="67"/>
      <c r="L52" s="65"/>
      <c r="M52" s="65"/>
      <c r="N52" s="66"/>
      <c r="O52" s="66"/>
    </row>
    <row r="53" customFormat="false" ht="24" hidden="false" customHeight="false" outlineLevel="0" collapsed="false">
      <c r="A53" s="40" t="s">
        <v>183</v>
      </c>
      <c r="B53" s="63"/>
      <c r="C53" s="42"/>
      <c r="D53" s="61" t="s">
        <v>184</v>
      </c>
      <c r="E53" s="41" t="s">
        <v>185</v>
      </c>
      <c r="F53" s="42"/>
      <c r="G53" s="42" t="s">
        <v>186</v>
      </c>
      <c r="H53" s="42" t="s">
        <v>176</v>
      </c>
      <c r="I53" s="43" t="s">
        <v>76</v>
      </c>
      <c r="J53" s="67"/>
      <c r="K53" s="67"/>
      <c r="L53" s="65" t="n">
        <v>2350000</v>
      </c>
      <c r="M53" s="65"/>
      <c r="N53" s="66"/>
      <c r="O53" s="66" t="n">
        <f aca="false">K53*M53</f>
        <v>0</v>
      </c>
    </row>
    <row r="54" customFormat="false" ht="24" hidden="false" customHeight="true" outlineLevel="0" collapsed="false">
      <c r="A54" s="69" t="s">
        <v>187</v>
      </c>
      <c r="B54" s="58" t="s">
        <v>188</v>
      </c>
      <c r="C54" s="68"/>
      <c r="D54" s="61"/>
      <c r="E54" s="59"/>
      <c r="F54" s="42" t="s">
        <v>189</v>
      </c>
      <c r="G54" s="42"/>
      <c r="H54" s="42" t="s">
        <v>176</v>
      </c>
      <c r="I54" s="43" t="s">
        <v>76</v>
      </c>
      <c r="J54" s="67" t="n">
        <v>6</v>
      </c>
      <c r="K54" s="70" t="s">
        <v>190</v>
      </c>
      <c r="L54" s="65" t="n">
        <v>358400</v>
      </c>
      <c r="M54" s="65" t="n">
        <v>358400</v>
      </c>
      <c r="N54" s="66" t="n">
        <v>716800</v>
      </c>
      <c r="O54" s="66" t="n">
        <v>955733</v>
      </c>
    </row>
    <row r="55" customFormat="false" ht="108" hidden="false" customHeight="true" outlineLevel="0" collapsed="false">
      <c r="A55" s="69"/>
      <c r="B55" s="58"/>
      <c r="C55" s="42" t="s">
        <v>191</v>
      </c>
      <c r="D55" s="61" t="s">
        <v>192</v>
      </c>
      <c r="E55" s="59" t="s">
        <v>193</v>
      </c>
      <c r="F55" s="42"/>
      <c r="G55" s="42"/>
      <c r="H55" s="42" t="s">
        <v>171</v>
      </c>
      <c r="I55" s="43"/>
      <c r="J55" s="67" t="n">
        <v>5</v>
      </c>
      <c r="K55" s="70" t="s">
        <v>194</v>
      </c>
      <c r="L55" s="71" t="n">
        <v>358400</v>
      </c>
      <c r="M55" s="71" t="n">
        <v>358400</v>
      </c>
      <c r="N55" s="72" t="n">
        <v>1194667</v>
      </c>
      <c r="O55" s="73" t="n">
        <v>477867</v>
      </c>
    </row>
    <row r="56" customFormat="false" ht="12" hidden="false" customHeight="true" outlineLevel="0" collapsed="false">
      <c r="A56" s="69" t="s">
        <v>195</v>
      </c>
      <c r="B56" s="58"/>
      <c r="C56" s="42"/>
      <c r="D56" s="42"/>
      <c r="E56" s="59"/>
      <c r="F56" s="74" t="s">
        <v>196</v>
      </c>
      <c r="G56" s="75"/>
      <c r="H56" s="42" t="s">
        <v>176</v>
      </c>
      <c r="I56" s="42" t="s">
        <v>76</v>
      </c>
      <c r="J56" s="67" t="n">
        <v>14</v>
      </c>
      <c r="K56" s="70" t="s">
        <v>197</v>
      </c>
      <c r="L56" s="65" t="n">
        <v>179200</v>
      </c>
      <c r="M56" s="65" t="n">
        <v>179200</v>
      </c>
      <c r="N56" s="66" t="n">
        <v>1672533</v>
      </c>
      <c r="O56" s="66" t="n">
        <v>119467</v>
      </c>
    </row>
    <row r="57" customFormat="false" ht="72" hidden="false" customHeight="true" outlineLevel="0" collapsed="false">
      <c r="A57" s="69"/>
      <c r="B57" s="58"/>
      <c r="C57" s="42"/>
      <c r="D57" s="42"/>
      <c r="E57" s="76" t="s">
        <v>198</v>
      </c>
      <c r="F57" s="74"/>
      <c r="G57" s="77" t="s">
        <v>189</v>
      </c>
      <c r="H57" s="42" t="s">
        <v>171</v>
      </c>
      <c r="I57" s="42" t="s">
        <v>76</v>
      </c>
      <c r="J57" s="67" t="n">
        <v>11</v>
      </c>
      <c r="K57" s="70" t="s">
        <v>199</v>
      </c>
      <c r="L57" s="65" t="n">
        <v>179200</v>
      </c>
      <c r="M57" s="65" t="n">
        <v>179200</v>
      </c>
      <c r="N57" s="66" t="n">
        <v>657067</v>
      </c>
      <c r="O57" s="66" t="n">
        <v>2747733</v>
      </c>
    </row>
    <row r="58" customFormat="false" ht="12" hidden="false" customHeight="true" outlineLevel="0" collapsed="false">
      <c r="A58" s="78"/>
      <c r="B58" s="79"/>
      <c r="C58" s="42"/>
      <c r="D58" s="68"/>
      <c r="E58" s="54" t="s">
        <v>200</v>
      </c>
      <c r="F58" s="80"/>
      <c r="G58" s="77"/>
      <c r="H58" s="42"/>
      <c r="I58" s="42"/>
      <c r="J58" s="67"/>
      <c r="K58" s="70"/>
      <c r="L58" s="65"/>
      <c r="M58" s="65"/>
      <c r="N58" s="66"/>
      <c r="O58" s="66"/>
    </row>
    <row r="59" customFormat="false" ht="12" hidden="false" customHeight="false" outlineLevel="0" collapsed="false">
      <c r="A59" s="62" t="s">
        <v>201</v>
      </c>
      <c r="B59" s="81"/>
      <c r="C59" s="42"/>
      <c r="D59" s="36"/>
      <c r="E59" s="54"/>
      <c r="F59" s="42"/>
      <c r="G59" s="42"/>
      <c r="H59" s="42" t="s">
        <v>176</v>
      </c>
      <c r="I59" s="43" t="s">
        <v>76</v>
      </c>
      <c r="J59" s="82" t="n">
        <v>6</v>
      </c>
      <c r="K59" s="70" t="s">
        <v>202</v>
      </c>
      <c r="L59" s="65" t="n">
        <v>134400</v>
      </c>
      <c r="M59" s="65" t="n">
        <v>134400</v>
      </c>
      <c r="N59" s="66" t="n">
        <v>268800</v>
      </c>
      <c r="O59" s="66" t="n">
        <v>1515733</v>
      </c>
    </row>
    <row r="60" customFormat="false" ht="24" hidden="false" customHeight="false" outlineLevel="0" collapsed="false">
      <c r="A60" s="62" t="s">
        <v>203</v>
      </c>
      <c r="B60" s="81"/>
      <c r="C60" s="42"/>
      <c r="D60" s="42"/>
      <c r="E60" s="54"/>
      <c r="F60" s="83"/>
      <c r="G60" s="42"/>
      <c r="H60" s="42" t="s">
        <v>171</v>
      </c>
      <c r="I60" s="43" t="s">
        <v>76</v>
      </c>
      <c r="J60" s="82" t="n">
        <v>7</v>
      </c>
      <c r="K60" s="70" t="s">
        <v>204</v>
      </c>
      <c r="L60" s="65" t="n">
        <v>134400</v>
      </c>
      <c r="M60" s="65" t="n">
        <v>134400</v>
      </c>
      <c r="N60" s="66" t="n">
        <v>627200</v>
      </c>
      <c r="O60" s="66" t="n">
        <v>716800</v>
      </c>
    </row>
    <row r="61" customFormat="false" ht="72" hidden="false" customHeight="false" outlineLevel="0" collapsed="false">
      <c r="A61" s="40" t="s">
        <v>205</v>
      </c>
      <c r="B61" s="84"/>
      <c r="C61" s="61" t="s">
        <v>206</v>
      </c>
      <c r="D61" s="59" t="s">
        <v>207</v>
      </c>
      <c r="E61" s="59" t="s">
        <v>208</v>
      </c>
      <c r="F61" s="83" t="s">
        <v>209</v>
      </c>
      <c r="G61" s="55"/>
      <c r="H61" s="42" t="s">
        <v>171</v>
      </c>
      <c r="I61" s="43" t="s">
        <v>76</v>
      </c>
      <c r="J61" s="82"/>
      <c r="K61" s="82"/>
      <c r="L61" s="47" t="s">
        <v>210</v>
      </c>
      <c r="M61" s="47"/>
      <c r="N61" s="66"/>
      <c r="O61" s="66"/>
    </row>
    <row r="62" customFormat="false" ht="24" hidden="false" customHeight="true" outlineLevel="0" collapsed="false">
      <c r="A62" s="40" t="s">
        <v>211</v>
      </c>
      <c r="B62" s="46" t="s">
        <v>212</v>
      </c>
      <c r="C62" s="42" t="s">
        <v>213</v>
      </c>
      <c r="D62" s="42" t="s">
        <v>214</v>
      </c>
      <c r="E62" s="56" t="s">
        <v>215</v>
      </c>
      <c r="F62" s="57"/>
      <c r="G62" s="55"/>
      <c r="H62" s="42" t="s">
        <v>216</v>
      </c>
      <c r="I62" s="43" t="s">
        <v>76</v>
      </c>
      <c r="J62" s="44" t="n">
        <v>21</v>
      </c>
      <c r="K62" s="44" t="n">
        <v>15</v>
      </c>
      <c r="L62" s="45" t="n">
        <v>65000</v>
      </c>
      <c r="M62" s="45" t="n">
        <v>68000</v>
      </c>
      <c r="N62" s="51" t="n">
        <v>1365000</v>
      </c>
      <c r="O62" s="51" t="n">
        <v>1020000</v>
      </c>
    </row>
    <row r="63" customFormat="false" ht="24" hidden="false" customHeight="false" outlineLevel="0" collapsed="false">
      <c r="A63" s="40" t="s">
        <v>217</v>
      </c>
      <c r="B63" s="46"/>
      <c r="C63" s="42"/>
      <c r="D63" s="42"/>
      <c r="E63" s="56" t="s">
        <v>218</v>
      </c>
      <c r="F63" s="57"/>
      <c r="G63" s="54"/>
      <c r="H63" s="42" t="s">
        <v>216</v>
      </c>
      <c r="I63" s="43" t="s">
        <v>76</v>
      </c>
      <c r="J63" s="44" t="n">
        <v>69</v>
      </c>
      <c r="K63" s="44" t="n">
        <v>52</v>
      </c>
      <c r="L63" s="45" t="n">
        <v>65500</v>
      </c>
      <c r="M63" s="45" t="n">
        <v>68000</v>
      </c>
      <c r="N63" s="51" t="n">
        <v>4485000</v>
      </c>
      <c r="O63" s="51" t="n">
        <v>3536000</v>
      </c>
    </row>
    <row r="64" customFormat="false" ht="48" hidden="false" customHeight="false" outlineLevel="0" collapsed="false">
      <c r="A64" s="40" t="s">
        <v>219</v>
      </c>
      <c r="B64" s="46"/>
      <c r="C64" s="42"/>
      <c r="D64" s="61" t="s">
        <v>220</v>
      </c>
      <c r="E64" s="56" t="s">
        <v>221</v>
      </c>
      <c r="F64" s="57"/>
      <c r="G64" s="54"/>
      <c r="H64" s="42" t="s">
        <v>216</v>
      </c>
      <c r="I64" s="43" t="s">
        <v>76</v>
      </c>
      <c r="J64" s="44" t="n">
        <v>184</v>
      </c>
      <c r="K64" s="44" t="n">
        <v>178</v>
      </c>
      <c r="L64" s="45" t="n">
        <v>65000</v>
      </c>
      <c r="M64" s="45" t="n">
        <v>68000</v>
      </c>
      <c r="N64" s="51" t="n">
        <v>11960000</v>
      </c>
      <c r="O64" s="51" t="n">
        <v>12104000</v>
      </c>
    </row>
    <row r="65" customFormat="false" ht="12" hidden="false" customHeight="true" outlineLevel="0" collapsed="false">
      <c r="A65" s="85" t="s">
        <v>222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</row>
    <row r="66" customFormat="false" ht="12" hidden="false" customHeight="true" outlineLevel="0" collapsed="false">
      <c r="A66" s="40" t="s">
        <v>223</v>
      </c>
      <c r="B66" s="86" t="s">
        <v>224</v>
      </c>
      <c r="C66" s="86"/>
      <c r="D66" s="41"/>
      <c r="E66" s="41"/>
      <c r="F66" s="41"/>
      <c r="G66" s="87"/>
      <c r="H66" s="42" t="s">
        <v>171</v>
      </c>
      <c r="I66" s="43" t="s">
        <v>76</v>
      </c>
      <c r="J66" s="44"/>
      <c r="K66" s="44" t="n">
        <v>36</v>
      </c>
      <c r="L66" s="45" t="n">
        <v>11700</v>
      </c>
      <c r="M66" s="45" t="n">
        <v>10500</v>
      </c>
      <c r="N66" s="51"/>
      <c r="O66" s="51" t="n">
        <v>378000</v>
      </c>
    </row>
    <row r="67" customFormat="false" ht="12" hidden="false" customHeight="true" outlineLevel="0" collapsed="false">
      <c r="A67" s="88" t="s">
        <v>225</v>
      </c>
      <c r="B67" s="89" t="s">
        <v>226</v>
      </c>
      <c r="C67" s="89"/>
      <c r="D67" s="59"/>
      <c r="E67" s="59"/>
      <c r="F67" s="59"/>
      <c r="G67" s="59"/>
      <c r="H67" s="61" t="s">
        <v>176</v>
      </c>
      <c r="I67" s="90" t="s">
        <v>76</v>
      </c>
      <c r="J67" s="91"/>
      <c r="K67" s="91" t="n">
        <v>18</v>
      </c>
      <c r="L67" s="92" t="n">
        <v>11700</v>
      </c>
      <c r="M67" s="92" t="n">
        <v>10500</v>
      </c>
      <c r="N67" s="93"/>
      <c r="O67" s="93" t="n">
        <v>189000</v>
      </c>
    </row>
    <row r="68" customFormat="false" ht="24.75" hidden="false" customHeight="false" outlineLevel="0" collapsed="false">
      <c r="A68" s="40"/>
      <c r="B68" s="86" t="s">
        <v>227</v>
      </c>
      <c r="C68" s="94"/>
      <c r="D68" s="41"/>
      <c r="E68" s="41"/>
      <c r="F68" s="41"/>
      <c r="G68" s="41"/>
      <c r="H68" s="42"/>
      <c r="I68" s="43"/>
      <c r="J68" s="44"/>
      <c r="K68" s="44" t="n">
        <v>1</v>
      </c>
      <c r="L68" s="44"/>
      <c r="M68" s="44" t="n">
        <v>6500</v>
      </c>
      <c r="N68" s="44"/>
      <c r="O68" s="44" t="n">
        <v>65000</v>
      </c>
    </row>
    <row r="69" s="18" customFormat="true" ht="12.75" hidden="false" customHeight="false" outlineLevel="0" collapsed="false">
      <c r="A69" s="95"/>
      <c r="B69" s="96" t="s">
        <v>228</v>
      </c>
      <c r="C69" s="97"/>
      <c r="D69" s="97"/>
      <c r="E69" s="97"/>
      <c r="F69" s="97"/>
      <c r="G69" s="35"/>
      <c r="H69" s="21"/>
      <c r="I69" s="21"/>
      <c r="J69" s="97"/>
      <c r="K69" s="97"/>
      <c r="L69" s="97"/>
      <c r="M69" s="97"/>
      <c r="N69" s="98" t="n">
        <f aca="false">SUM(N6:N16,N18:N21,N23:N25,N27:N43,N45:N46,N48:N64,N66+N67)</f>
        <v>931991890</v>
      </c>
      <c r="O69" s="99" t="n">
        <v>849561309</v>
      </c>
      <c r="P69" s="100" t="n">
        <f aca="false">SUM(P6:P16,P18:P21,P23:P25,P27:P43,P45:P46,P48:P64,P66+P67)</f>
        <v>0</v>
      </c>
    </row>
    <row r="70" customFormat="false" ht="12" hidden="false" customHeight="false" outlineLevel="0" collapsed="false">
      <c r="G70" s="101"/>
    </row>
    <row r="71" customFormat="false" ht="12" hidden="false" customHeight="false" outlineLevel="0" collapsed="false">
      <c r="G71" s="102"/>
    </row>
  </sheetData>
  <mergeCells count="66">
    <mergeCell ref="A1:O1"/>
    <mergeCell ref="A2:A4"/>
    <mergeCell ref="B2:H2"/>
    <mergeCell ref="I2:I4"/>
    <mergeCell ref="J2:K2"/>
    <mergeCell ref="L2:M2"/>
    <mergeCell ref="N2:O2"/>
    <mergeCell ref="B3:H4"/>
    <mergeCell ref="J3:J4"/>
    <mergeCell ref="K3:K4"/>
    <mergeCell ref="L3:L4"/>
    <mergeCell ref="M3:M4"/>
    <mergeCell ref="N3:N4"/>
    <mergeCell ref="O3:O4"/>
    <mergeCell ref="A5:O5"/>
    <mergeCell ref="B6:B8"/>
    <mergeCell ref="B9:B13"/>
    <mergeCell ref="C9:C11"/>
    <mergeCell ref="C12:C13"/>
    <mergeCell ref="A17:O17"/>
    <mergeCell ref="B18:B21"/>
    <mergeCell ref="A22:O22"/>
    <mergeCell ref="B23:B24"/>
    <mergeCell ref="A26:O26"/>
    <mergeCell ref="B29:B30"/>
    <mergeCell ref="C29:C30"/>
    <mergeCell ref="D29:D30"/>
    <mergeCell ref="B31:B40"/>
    <mergeCell ref="A32:A33"/>
    <mergeCell ref="C32:C33"/>
    <mergeCell ref="D32:F32"/>
    <mergeCell ref="D33:F33"/>
    <mergeCell ref="A34:A35"/>
    <mergeCell ref="C34:C35"/>
    <mergeCell ref="D34:F34"/>
    <mergeCell ref="D35:F35"/>
    <mergeCell ref="D37:F37"/>
    <mergeCell ref="B42:B43"/>
    <mergeCell ref="A44:O44"/>
    <mergeCell ref="B45:C45"/>
    <mergeCell ref="B46:C46"/>
    <mergeCell ref="A47:O47"/>
    <mergeCell ref="B48:B53"/>
    <mergeCell ref="C48:C53"/>
    <mergeCell ref="D48:D51"/>
    <mergeCell ref="F48:F49"/>
    <mergeCell ref="E49:E51"/>
    <mergeCell ref="I49:I50"/>
    <mergeCell ref="F51:F52"/>
    <mergeCell ref="I51:I52"/>
    <mergeCell ref="A54:A55"/>
    <mergeCell ref="B54:B57"/>
    <mergeCell ref="F54:G55"/>
    <mergeCell ref="I54:I55"/>
    <mergeCell ref="C55:C60"/>
    <mergeCell ref="D55:D57"/>
    <mergeCell ref="A56:A57"/>
    <mergeCell ref="F56:F57"/>
    <mergeCell ref="G57:G58"/>
    <mergeCell ref="E58:E60"/>
    <mergeCell ref="B62:B64"/>
    <mergeCell ref="C62:C64"/>
    <mergeCell ref="D62:D63"/>
    <mergeCell ref="A65:O65"/>
    <mergeCell ref="B66:C66"/>
    <mergeCell ref="B67:C67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Normatív SZJA bevételek 2011. &amp;R1. a. sz. mell. 
Normatív SZJA össz.</oddHeader>
    <oddFooter>&amp;L&amp;8&amp;Z&amp;F&amp;C 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9.41"/>
    <col collapsed="false" customWidth="false" hidden="false" outlineLevel="0" max="2" min="2" style="104" width="9.14"/>
    <col collapsed="false" customWidth="true" hidden="false" outlineLevel="0" max="3" min="3" style="104" width="22.85"/>
    <col collapsed="false" customWidth="true" hidden="false" outlineLevel="0" max="4" min="4" style="104" width="9.28"/>
    <col collapsed="false" customWidth="true" hidden="false" outlineLevel="0" max="5" min="5" style="104" width="15.56"/>
    <col collapsed="false" customWidth="false" hidden="false" outlineLevel="0" max="6" min="6" style="105" width="9.14"/>
    <col collapsed="false" customWidth="true" hidden="false" outlineLevel="0" max="7" min="7" style="104" width="10.85"/>
    <col collapsed="false" customWidth="true" hidden="false" outlineLevel="0" max="8" min="8" style="104" width="13.85"/>
    <col collapsed="false" customWidth="false" hidden="false" outlineLevel="0" max="257" min="9" style="104" width="9.14"/>
  </cols>
  <sheetData>
    <row r="1" customFormat="false" ht="14.25" hidden="false" customHeight="true" outlineLevel="0" collapsed="false">
      <c r="A1" s="106" t="s">
        <v>229</v>
      </c>
      <c r="B1" s="106"/>
      <c r="C1" s="106"/>
      <c r="D1" s="106"/>
      <c r="E1" s="106"/>
      <c r="F1" s="106" t="s">
        <v>230</v>
      </c>
      <c r="G1" s="106"/>
      <c r="H1" s="106"/>
    </row>
    <row r="2" customFormat="false" ht="25.5" hidden="false" customHeight="true" outlineLevel="0" collapsed="false">
      <c r="A2" s="5" t="s">
        <v>68</v>
      </c>
      <c r="B2" s="5"/>
      <c r="C2" s="5"/>
      <c r="D2" s="5"/>
      <c r="E2" s="5"/>
      <c r="F2" s="107" t="s">
        <v>231</v>
      </c>
      <c r="G2" s="107" t="s">
        <v>232</v>
      </c>
      <c r="H2" s="107" t="s">
        <v>233</v>
      </c>
    </row>
    <row r="3" customFormat="false" ht="12.75" hidden="false" customHeight="false" outlineLevel="0" collapsed="false">
      <c r="A3" s="5"/>
      <c r="B3" s="5"/>
      <c r="C3" s="5"/>
      <c r="D3" s="5"/>
      <c r="E3" s="5"/>
      <c r="F3" s="107"/>
      <c r="G3" s="107" t="s">
        <v>234</v>
      </c>
      <c r="H3" s="107"/>
    </row>
    <row r="4" customFormat="false" ht="15.75" hidden="false" customHeight="true" outlineLevel="0" collapsed="false">
      <c r="A4" s="11" t="s">
        <v>156</v>
      </c>
      <c r="B4" s="108" t="s">
        <v>235</v>
      </c>
      <c r="C4" s="108"/>
      <c r="D4" s="108" t="s">
        <v>236</v>
      </c>
      <c r="E4" s="108"/>
      <c r="F4" s="109" t="n">
        <v>53</v>
      </c>
      <c r="G4" s="110" t="n">
        <v>494100</v>
      </c>
      <c r="H4" s="110" t="n">
        <v>26187300</v>
      </c>
    </row>
    <row r="5" customFormat="false" ht="15.75" hidden="false" customHeight="true" outlineLevel="0" collapsed="false">
      <c r="A5" s="11"/>
      <c r="B5" s="108" t="s">
        <v>237</v>
      </c>
      <c r="C5" s="108"/>
      <c r="D5" s="108"/>
      <c r="E5" s="108"/>
      <c r="F5" s="109" t="n">
        <v>20</v>
      </c>
      <c r="G5" s="110" t="n">
        <v>68000</v>
      </c>
      <c r="H5" s="110" t="n">
        <v>1360000</v>
      </c>
    </row>
    <row r="6" customFormat="false" ht="15.75" hidden="false" customHeight="true" outlineLevel="0" collapsed="false">
      <c r="A6" s="11" t="s">
        <v>238</v>
      </c>
      <c r="B6" s="111" t="s">
        <v>239</v>
      </c>
      <c r="C6" s="111"/>
      <c r="D6" s="111"/>
      <c r="E6" s="111"/>
      <c r="F6" s="109"/>
      <c r="G6" s="110"/>
      <c r="H6" s="110"/>
    </row>
    <row r="7" customFormat="false" ht="15.75" hidden="false" customHeight="true" outlineLevel="0" collapsed="false">
      <c r="A7" s="11"/>
      <c r="B7" s="111" t="s">
        <v>240</v>
      </c>
      <c r="C7" s="111"/>
      <c r="D7" s="111"/>
      <c r="E7" s="111"/>
      <c r="F7" s="109" t="n">
        <v>30.4</v>
      </c>
      <c r="G7" s="110" t="n">
        <v>2350000</v>
      </c>
      <c r="H7" s="110" t="n">
        <v>71440000</v>
      </c>
    </row>
    <row r="8" customFormat="false" ht="15.75" hidden="false" customHeight="true" outlineLevel="0" collapsed="false">
      <c r="A8" s="11"/>
      <c r="B8" s="111" t="s">
        <v>241</v>
      </c>
      <c r="C8" s="111"/>
      <c r="D8" s="111"/>
      <c r="E8" s="111"/>
      <c r="F8" s="109" t="n">
        <v>15.2</v>
      </c>
      <c r="G8" s="110" t="n">
        <v>2350000</v>
      </c>
      <c r="H8" s="110" t="n">
        <v>35720000</v>
      </c>
    </row>
    <row r="9" customFormat="false" ht="15.75" hidden="false" customHeight="true" outlineLevel="0" collapsed="false">
      <c r="A9" s="11"/>
      <c r="B9" s="111"/>
      <c r="C9" s="111"/>
      <c r="D9" s="111"/>
      <c r="E9" s="111"/>
      <c r="F9" s="109"/>
      <c r="G9" s="110"/>
      <c r="H9" s="110"/>
    </row>
    <row r="10" customFormat="false" ht="15" hidden="false" customHeight="true" outlineLevel="0" collapsed="false">
      <c r="A10" s="11" t="s">
        <v>242</v>
      </c>
      <c r="B10" s="108" t="s">
        <v>243</v>
      </c>
      <c r="C10" s="108"/>
      <c r="D10" s="108"/>
      <c r="E10" s="108"/>
      <c r="F10" s="109" t="s">
        <v>244</v>
      </c>
      <c r="G10" s="110" t="n">
        <v>358400</v>
      </c>
      <c r="H10" s="110" t="n">
        <v>955733</v>
      </c>
    </row>
    <row r="11" customFormat="false" ht="15" hidden="false" customHeight="true" outlineLevel="0" collapsed="false">
      <c r="A11" s="11"/>
      <c r="B11" s="108" t="s">
        <v>245</v>
      </c>
      <c r="C11" s="108"/>
      <c r="D11" s="108"/>
      <c r="E11" s="108"/>
      <c r="F11" s="109" t="s">
        <v>246</v>
      </c>
      <c r="G11" s="110" t="n">
        <v>358400</v>
      </c>
      <c r="H11" s="110" t="n">
        <v>477867</v>
      </c>
    </row>
    <row r="12" customFormat="false" ht="15" hidden="false" customHeight="true" outlineLevel="0" collapsed="false">
      <c r="A12" s="11" t="s">
        <v>247</v>
      </c>
      <c r="B12" s="109" t="s">
        <v>248</v>
      </c>
      <c r="C12" s="109"/>
      <c r="D12" s="109"/>
      <c r="E12" s="109"/>
      <c r="F12" s="109" t="s">
        <v>249</v>
      </c>
      <c r="G12" s="110" t="n">
        <v>179200</v>
      </c>
      <c r="H12" s="110" t="n">
        <v>119467</v>
      </c>
    </row>
    <row r="13" customFormat="false" ht="30" hidden="false" customHeight="true" outlineLevel="0" collapsed="false">
      <c r="A13" s="11"/>
      <c r="B13" s="108" t="s">
        <v>250</v>
      </c>
      <c r="C13" s="108"/>
      <c r="D13" s="108"/>
      <c r="E13" s="108"/>
      <c r="F13" s="109" t="s">
        <v>251</v>
      </c>
      <c r="G13" s="110" t="n">
        <v>179200</v>
      </c>
      <c r="H13" s="110" t="n">
        <v>2747733</v>
      </c>
    </row>
    <row r="14" customFormat="false" ht="30" hidden="false" customHeight="true" outlineLevel="0" collapsed="false">
      <c r="A14" s="11" t="s">
        <v>252</v>
      </c>
      <c r="B14" s="108" t="s">
        <v>253</v>
      </c>
      <c r="C14" s="108"/>
      <c r="D14" s="108"/>
      <c r="E14" s="108"/>
      <c r="F14" s="109" t="s">
        <v>254</v>
      </c>
      <c r="G14" s="110" t="n">
        <v>134400</v>
      </c>
      <c r="H14" s="110" t="n">
        <v>1515733</v>
      </c>
    </row>
    <row r="15" customFormat="false" ht="15" hidden="false" customHeight="true" outlineLevel="0" collapsed="false">
      <c r="A15" s="11"/>
      <c r="B15" s="108" t="s">
        <v>255</v>
      </c>
      <c r="C15" s="108"/>
      <c r="D15" s="108"/>
      <c r="E15" s="108"/>
      <c r="F15" s="109" t="s">
        <v>256</v>
      </c>
      <c r="G15" s="110" t="n">
        <v>134400</v>
      </c>
      <c r="H15" s="110" t="n">
        <v>716800</v>
      </c>
    </row>
    <row r="16" customFormat="false" ht="15.75" hidden="false" customHeight="true" outlineLevel="0" collapsed="false">
      <c r="A16" s="11" t="s">
        <v>257</v>
      </c>
      <c r="B16" s="108" t="s">
        <v>258</v>
      </c>
      <c r="C16" s="108"/>
      <c r="D16" s="108"/>
      <c r="E16" s="108"/>
      <c r="F16" s="109" t="n">
        <v>245</v>
      </c>
      <c r="G16" s="110" t="n">
        <v>68000</v>
      </c>
      <c r="H16" s="110" t="n">
        <v>16660000</v>
      </c>
    </row>
    <row r="17" customFormat="false" ht="15.75" hidden="false" customHeight="true" outlineLevel="0" collapsed="false">
      <c r="A17" s="112" t="s">
        <v>259</v>
      </c>
      <c r="B17" s="112"/>
      <c r="C17" s="112"/>
      <c r="D17" s="112"/>
      <c r="E17" s="112"/>
      <c r="F17" s="106"/>
      <c r="G17" s="113"/>
      <c r="H17" s="113" t="n">
        <v>157900633</v>
      </c>
    </row>
    <row r="18" customFormat="false" ht="15.75" hidden="false" customHeight="true" outlineLevel="0" collapsed="false">
      <c r="A18" s="11" t="s">
        <v>260</v>
      </c>
      <c r="B18" s="114" t="s">
        <v>261</v>
      </c>
      <c r="C18" s="114"/>
      <c r="D18" s="114"/>
      <c r="E18" s="114"/>
      <c r="F18" s="109" t="n">
        <v>54</v>
      </c>
      <c r="G18" s="110" t="n">
        <v>10500</v>
      </c>
      <c r="H18" s="110" t="n">
        <v>567000</v>
      </c>
    </row>
    <row r="19" customFormat="false" ht="15.75" hidden="false" customHeight="true" outlineLevel="0" collapsed="false">
      <c r="A19" s="114" t="s">
        <v>262</v>
      </c>
      <c r="B19" s="114"/>
      <c r="C19" s="114"/>
      <c r="D19" s="114"/>
      <c r="E19" s="114"/>
      <c r="F19" s="109" t="n">
        <v>14</v>
      </c>
      <c r="G19" s="110" t="n">
        <v>9400</v>
      </c>
      <c r="H19" s="110" t="n">
        <v>131600</v>
      </c>
    </row>
    <row r="20" customFormat="false" ht="15.75" hidden="false" customHeight="true" outlineLevel="0" collapsed="false">
      <c r="A20" s="114" t="s">
        <v>227</v>
      </c>
      <c r="B20" s="114"/>
      <c r="C20" s="114"/>
      <c r="D20" s="114"/>
      <c r="E20" s="114"/>
      <c r="F20" s="109" t="n">
        <v>1</v>
      </c>
      <c r="G20" s="110" t="n">
        <v>65000</v>
      </c>
      <c r="H20" s="110" t="n">
        <v>65000</v>
      </c>
    </row>
    <row r="21" customFormat="false" ht="15.75" hidden="false" customHeight="true" outlineLevel="0" collapsed="false">
      <c r="A21" s="112" t="s">
        <v>263</v>
      </c>
      <c r="B21" s="112"/>
      <c r="C21" s="112"/>
      <c r="D21" s="112"/>
      <c r="E21" s="112"/>
      <c r="F21" s="106"/>
      <c r="G21" s="113"/>
      <c r="H21" s="113" t="n">
        <v>763600</v>
      </c>
    </row>
    <row r="22" customFormat="false" ht="15.75" hidden="false" customHeight="true" outlineLevel="0" collapsed="false">
      <c r="A22" s="112" t="s">
        <v>264</v>
      </c>
      <c r="B22" s="112"/>
      <c r="C22" s="112"/>
      <c r="D22" s="112"/>
      <c r="E22" s="112"/>
      <c r="F22" s="106"/>
      <c r="G22" s="113"/>
      <c r="H22" s="113" t="n">
        <v>158664233</v>
      </c>
    </row>
  </sheetData>
  <mergeCells count="30">
    <mergeCell ref="A1:E1"/>
    <mergeCell ref="F1:H1"/>
    <mergeCell ref="A2:E3"/>
    <mergeCell ref="F2:F3"/>
    <mergeCell ref="H2:H3"/>
    <mergeCell ref="A4:A5"/>
    <mergeCell ref="B4:C4"/>
    <mergeCell ref="D4:E5"/>
    <mergeCell ref="B5:C5"/>
    <mergeCell ref="A6:A9"/>
    <mergeCell ref="B6:E6"/>
    <mergeCell ref="B7:E7"/>
    <mergeCell ref="B8:E8"/>
    <mergeCell ref="B9:E9"/>
    <mergeCell ref="A10:A11"/>
    <mergeCell ref="B10:E10"/>
    <mergeCell ref="B11:E11"/>
    <mergeCell ref="A12:A13"/>
    <mergeCell ref="B12:E12"/>
    <mergeCell ref="B13:E13"/>
    <mergeCell ref="A14:A15"/>
    <mergeCell ref="B14:E14"/>
    <mergeCell ref="B15:E15"/>
    <mergeCell ref="B16:E16"/>
    <mergeCell ref="A17:E17"/>
    <mergeCell ref="B18:E18"/>
    <mergeCell ref="A19:E19"/>
    <mergeCell ref="B20:E20"/>
    <mergeCell ref="A21:E21"/>
    <mergeCell ref="A22:E22"/>
  </mergeCells>
  <printOptions headings="false" gridLines="false" gridLinesSet="true" horizontalCentered="false" verticalCentered="false"/>
  <pageMargins left="0.747916666666667" right="0.747916666666667" top="1.37777777777778" bottom="0.984027777777778" header="0.708333333333333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Csongrád Város Önkormányzata &amp;C&amp;14II. táblázat
Normatív bevételek 2011. Óvodák Igazgatósága &amp;R1/a.sz. mell.
adatok fő-ben, Ft-ban </oddHeader>
    <oddFooter>&amp;L&amp;8&amp;Z&amp;F&amp;C 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3.42"/>
    <col collapsed="false" customWidth="true" hidden="false" outlineLevel="0" max="2" min="2" style="116" width="30.7"/>
    <col collapsed="false" customWidth="true" hidden="false" outlineLevel="0" max="3" min="3" style="116" width="12.42"/>
    <col collapsed="false" customWidth="true" hidden="false" outlineLevel="0" max="4" min="4" style="116" width="12.7"/>
    <col collapsed="false" customWidth="true" hidden="false" outlineLevel="0" max="5" min="5" style="116" width="12.99"/>
    <col collapsed="false" customWidth="true" hidden="false" outlineLevel="0" max="6" min="6" style="116" width="13.14"/>
    <col collapsed="false" customWidth="true" hidden="false" outlineLevel="0" max="7" min="7" style="116" width="15.99"/>
    <col collapsed="false" customWidth="true" hidden="false" outlineLevel="0" max="8" min="8" style="116" width="16.56"/>
    <col collapsed="false" customWidth="false" hidden="false" outlineLevel="0" max="257" min="9" style="116" width="9.14"/>
  </cols>
  <sheetData>
    <row r="1" customFormat="false" ht="15.75" hidden="false" customHeight="true" outlineLevel="0" collapsed="false">
      <c r="A1" s="117" t="s">
        <v>265</v>
      </c>
      <c r="G1" s="118" t="s">
        <v>266</v>
      </c>
      <c r="H1" s="118"/>
    </row>
    <row r="2" customFormat="false" ht="15.75" hidden="false" customHeight="false" outlineLevel="0" collapsed="false">
      <c r="A2" s="117"/>
      <c r="G2" s="119"/>
      <c r="H2" s="119"/>
    </row>
    <row r="3" customFormat="false" ht="15.75" hidden="false" customHeight="false" outlineLevel="0" collapsed="false">
      <c r="A3" s="117"/>
      <c r="E3" s="120" t="s">
        <v>267</v>
      </c>
      <c r="G3" s="119"/>
      <c r="H3" s="119"/>
    </row>
    <row r="5" customFormat="false" ht="15.75" hidden="false" customHeight="true" outlineLevel="0" collapsed="false">
      <c r="A5" s="121" t="s">
        <v>268</v>
      </c>
      <c r="B5" s="121"/>
      <c r="C5" s="121"/>
      <c r="D5" s="121"/>
      <c r="E5" s="121"/>
      <c r="F5" s="121"/>
      <c r="G5" s="121"/>
      <c r="H5" s="121"/>
    </row>
    <row r="6" customFormat="false" ht="15.75" hidden="false" customHeight="false" outlineLevel="0" collapsed="false">
      <c r="C6" s="122"/>
      <c r="D6" s="122"/>
      <c r="E6" s="122"/>
      <c r="F6" s="122"/>
      <c r="G6" s="122"/>
      <c r="H6" s="122"/>
      <c r="I6" s="122"/>
    </row>
    <row r="7" customFormat="false" ht="15.75" hidden="false" customHeight="false" outlineLevel="0" collapsed="false">
      <c r="C7" s="122"/>
      <c r="D7" s="122"/>
      <c r="E7" s="122"/>
      <c r="F7" s="122"/>
      <c r="G7" s="122"/>
      <c r="H7" s="122"/>
      <c r="I7" s="122"/>
    </row>
    <row r="8" customFormat="false" ht="15.75" hidden="false" customHeight="true" outlineLevel="0" collapsed="false">
      <c r="A8" s="5" t="s">
        <v>269</v>
      </c>
      <c r="B8" s="5"/>
      <c r="C8" s="6" t="s">
        <v>270</v>
      </c>
      <c r="D8" s="6"/>
      <c r="E8" s="6" t="s">
        <v>271</v>
      </c>
      <c r="F8" s="6"/>
      <c r="G8" s="6" t="s">
        <v>67</v>
      </c>
      <c r="H8" s="6"/>
      <c r="I8" s="122"/>
    </row>
    <row r="9" customFormat="false" ht="15.75" hidden="false" customHeight="false" outlineLevel="0" collapsed="false">
      <c r="A9" s="5"/>
      <c r="B9" s="5"/>
      <c r="C9" s="6" t="s">
        <v>69</v>
      </c>
      <c r="D9" s="6" t="s">
        <v>70</v>
      </c>
      <c r="E9" s="123" t="s">
        <v>69</v>
      </c>
      <c r="F9" s="123" t="s">
        <v>70</v>
      </c>
      <c r="G9" s="6" t="s">
        <v>69</v>
      </c>
      <c r="H9" s="6" t="s">
        <v>70</v>
      </c>
      <c r="I9" s="122"/>
    </row>
    <row r="10" customFormat="false" ht="37.5" hidden="false" customHeight="true" outlineLevel="0" collapsed="false">
      <c r="A10" s="108" t="n">
        <v>1</v>
      </c>
      <c r="B10" s="11" t="s">
        <v>272</v>
      </c>
      <c r="C10" s="124" t="s">
        <v>273</v>
      </c>
      <c r="D10" s="124" t="s">
        <v>273</v>
      </c>
      <c r="E10" s="125" t="n">
        <v>3620169</v>
      </c>
      <c r="F10" s="125" t="n">
        <v>3620169</v>
      </c>
      <c r="G10" s="9" t="n">
        <f aca="false">42*E10</f>
        <v>152047098</v>
      </c>
      <c r="H10" s="9" t="n">
        <f aca="false">SUM(42*E10)</f>
        <v>152047098</v>
      </c>
      <c r="I10" s="122"/>
    </row>
    <row r="11" customFormat="false" ht="31.5" hidden="false" customHeight="false" outlineLevel="0" collapsed="false">
      <c r="A11" s="108" t="n">
        <v>2</v>
      </c>
      <c r="B11" s="11" t="s">
        <v>274</v>
      </c>
      <c r="C11" s="124" t="s">
        <v>275</v>
      </c>
      <c r="D11" s="124" t="s">
        <v>275</v>
      </c>
      <c r="E11" s="125" t="n">
        <v>4897</v>
      </c>
      <c r="F11" s="125" t="n">
        <v>4897</v>
      </c>
      <c r="G11" s="9" t="n">
        <f aca="false">500*E11</f>
        <v>2448500</v>
      </c>
      <c r="H11" s="9" t="n">
        <f aca="false">500*F11</f>
        <v>2448500</v>
      </c>
      <c r="I11" s="122"/>
    </row>
    <row r="12" customFormat="false" ht="31.5" hidden="false" customHeight="false" outlineLevel="0" collapsed="false">
      <c r="A12" s="108" t="n">
        <v>3</v>
      </c>
      <c r="B12" s="11" t="s">
        <v>276</v>
      </c>
      <c r="C12" s="124" t="s">
        <v>277</v>
      </c>
      <c r="D12" s="124" t="s">
        <v>278</v>
      </c>
      <c r="E12" s="125" t="n">
        <v>138</v>
      </c>
      <c r="F12" s="125" t="n">
        <v>138</v>
      </c>
      <c r="G12" s="9" t="n">
        <f aca="false">25937*E12</f>
        <v>3579306</v>
      </c>
      <c r="H12" s="9" t="n">
        <f aca="false">SUM(31949*E12)</f>
        <v>4408962</v>
      </c>
      <c r="I12" s="122"/>
    </row>
    <row r="13" customFormat="false" ht="15.75" hidden="false" customHeight="false" outlineLevel="0" collapsed="false">
      <c r="A13" s="108" t="n">
        <v>4</v>
      </c>
      <c r="B13" s="11" t="s">
        <v>279</v>
      </c>
      <c r="C13" s="124" t="n">
        <v>1</v>
      </c>
      <c r="D13" s="124" t="n">
        <v>1</v>
      </c>
      <c r="E13" s="125" t="n">
        <v>500000</v>
      </c>
      <c r="F13" s="125" t="n">
        <v>500000</v>
      </c>
      <c r="G13" s="9" t="n">
        <f aca="false">1*E13</f>
        <v>500000</v>
      </c>
      <c r="H13" s="9" t="n">
        <f aca="false">1*F13</f>
        <v>500000</v>
      </c>
      <c r="I13" s="122"/>
    </row>
    <row r="14" customFormat="false" ht="15.75" hidden="false" customHeight="false" outlineLevel="0" collapsed="false">
      <c r="A14" s="108"/>
      <c r="B14" s="126" t="s">
        <v>228</v>
      </c>
      <c r="C14" s="127"/>
      <c r="D14" s="127"/>
      <c r="E14" s="13"/>
      <c r="F14" s="13"/>
      <c r="G14" s="15" t="n">
        <f aca="false">SUM(G10:G13)</f>
        <v>158574904</v>
      </c>
      <c r="H14" s="15" t="n">
        <f aca="false">SUM(H10:H13)</f>
        <v>159404560</v>
      </c>
      <c r="I14" s="122"/>
    </row>
  </sheetData>
  <mergeCells count="6">
    <mergeCell ref="G1:H1"/>
    <mergeCell ref="A5:H5"/>
    <mergeCell ref="A8:B9"/>
    <mergeCell ref="C8:D8"/>
    <mergeCell ref="E8:F8"/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C 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4.28"/>
  </cols>
  <sheetData>
    <row r="1" customFormat="false" ht="30" hidden="false" customHeight="false" outlineLevel="0" collapsed="false">
      <c r="A1" s="128" t="s">
        <v>265</v>
      </c>
      <c r="B1" s="128"/>
      <c r="C1" s="128"/>
      <c r="D1" s="129"/>
      <c r="E1" s="130" t="s">
        <v>280</v>
      </c>
      <c r="F1" s="128"/>
      <c r="G1" s="128"/>
    </row>
    <row r="2" customFormat="false" ht="24.75" hidden="false" customHeight="true" outlineLevel="0" collapsed="false">
      <c r="A2" s="128"/>
      <c r="B2" s="128"/>
      <c r="C2" s="128"/>
      <c r="D2" s="129"/>
      <c r="E2" s="131" t="s">
        <v>281</v>
      </c>
      <c r="F2" s="128"/>
      <c r="G2" s="128"/>
    </row>
    <row r="3" customFormat="false" ht="15" hidden="false" customHeight="false" outlineLevel="0" collapsed="false">
      <c r="A3" s="128"/>
      <c r="B3" s="128"/>
      <c r="C3" s="128"/>
      <c r="D3" s="129"/>
      <c r="E3" s="129" t="s">
        <v>282</v>
      </c>
      <c r="F3" s="128"/>
      <c r="G3" s="128"/>
    </row>
    <row r="4" customFormat="false" ht="15" hidden="false" customHeight="false" outlineLevel="0" collapsed="false">
      <c r="A4" s="128"/>
      <c r="B4" s="128"/>
      <c r="C4" s="128"/>
      <c r="D4" s="129"/>
      <c r="E4" s="129"/>
      <c r="F4" s="128"/>
      <c r="G4" s="128"/>
    </row>
    <row r="5" customFormat="false" ht="15" hidden="false" customHeight="false" outlineLevel="0" collapsed="false">
      <c r="A5" s="128"/>
      <c r="B5" s="128"/>
      <c r="C5" s="128"/>
      <c r="D5" s="128"/>
      <c r="E5" s="128"/>
      <c r="F5" s="128"/>
      <c r="G5" s="128"/>
    </row>
    <row r="6" customFormat="false" ht="33" hidden="false" customHeight="true" outlineLevel="0" collapsed="false">
      <c r="A6" s="132" t="s">
        <v>283</v>
      </c>
      <c r="B6" s="132"/>
      <c r="C6" s="132"/>
      <c r="D6" s="132"/>
      <c r="E6" s="132"/>
      <c r="F6" s="133"/>
      <c r="G6" s="133"/>
    </row>
    <row r="7" customFormat="false" ht="15" hidden="false" customHeight="false" outlineLevel="0" collapsed="false">
      <c r="A7" s="128"/>
      <c r="B7" s="128"/>
      <c r="C7" s="128"/>
      <c r="D7" s="128"/>
      <c r="E7" s="128"/>
      <c r="F7" s="128"/>
      <c r="G7" s="128"/>
    </row>
    <row r="8" customFormat="false" ht="15" hidden="false" customHeight="false" outlineLevel="0" collapsed="false">
      <c r="A8" s="128"/>
      <c r="B8" s="128"/>
      <c r="C8" s="128"/>
      <c r="D8" s="128"/>
      <c r="E8" s="128"/>
      <c r="F8" s="128"/>
      <c r="G8" s="128"/>
    </row>
    <row r="9" customFormat="false" ht="42.75" hidden="false" customHeight="true" outlineLevel="0" collapsed="false">
      <c r="A9" s="134" t="s">
        <v>269</v>
      </c>
      <c r="B9" s="134" t="s">
        <v>284</v>
      </c>
      <c r="C9" s="134" t="s">
        <v>285</v>
      </c>
      <c r="D9" s="134" t="s">
        <v>3</v>
      </c>
      <c r="E9" s="135" t="s">
        <v>286</v>
      </c>
      <c r="F9" s="128"/>
      <c r="G9" s="128"/>
    </row>
    <row r="10" customFormat="false" ht="30" hidden="false" customHeight="false" outlineLevel="0" collapsed="false">
      <c r="A10" s="136" t="s">
        <v>287</v>
      </c>
      <c r="B10" s="137" t="n">
        <v>134302000</v>
      </c>
      <c r="C10" s="137" t="n">
        <v>154934160</v>
      </c>
      <c r="D10" s="137" t="n">
        <v>166308800</v>
      </c>
      <c r="E10" s="137" t="n">
        <v>157558160</v>
      </c>
      <c r="F10" s="128"/>
      <c r="G10" s="128"/>
    </row>
    <row r="11" customFormat="false" ht="30" hidden="false" customHeight="false" outlineLevel="0" collapsed="false">
      <c r="A11" s="136" t="s">
        <v>288</v>
      </c>
      <c r="B11" s="137" t="n">
        <v>270171101</v>
      </c>
      <c r="C11" s="137" t="n">
        <v>307213261</v>
      </c>
      <c r="D11" s="137" t="n">
        <v>266740211</v>
      </c>
      <c r="E11" s="137" t="n">
        <v>185778118</v>
      </c>
      <c r="F11" s="128"/>
      <c r="G11" s="128"/>
    </row>
    <row r="12" customFormat="false" ht="15" hidden="false" customHeight="false" outlineLevel="0" collapsed="false">
      <c r="A12" s="138" t="s">
        <v>228</v>
      </c>
      <c r="B12" s="139" t="n">
        <v>404473101</v>
      </c>
      <c r="C12" s="139" t="n">
        <v>462147421</v>
      </c>
      <c r="D12" s="139" t="n">
        <v>433049011</v>
      </c>
      <c r="E12" s="139" t="n">
        <f aca="false">SUM(E10:E11)</f>
        <v>343336278</v>
      </c>
      <c r="F12" s="128"/>
      <c r="G12" s="128"/>
    </row>
    <row r="13" customFormat="false" ht="15" hidden="false" customHeight="false" outlineLevel="0" collapsed="false">
      <c r="A13" s="128"/>
      <c r="B13" s="128"/>
      <c r="C13" s="128"/>
      <c r="D13" s="128"/>
      <c r="E13" s="128"/>
      <c r="F13" s="128"/>
      <c r="G13" s="128"/>
    </row>
    <row r="14" customFormat="false" ht="15" hidden="false" customHeight="false" outlineLevel="0" collapsed="false">
      <c r="A14" s="128" t="s">
        <v>289</v>
      </c>
      <c r="B14" s="128"/>
      <c r="C14" s="128"/>
      <c r="D14" s="128"/>
      <c r="E14" s="128"/>
      <c r="F14" s="128"/>
      <c r="G14" s="128"/>
    </row>
    <row r="15" customFormat="false" ht="17.25" hidden="false" customHeight="true" outlineLevel="0" collapsed="false">
      <c r="A15" s="128" t="s">
        <v>290</v>
      </c>
      <c r="B15" s="128"/>
      <c r="C15" s="128"/>
      <c r="D15" s="128"/>
      <c r="E15" s="128"/>
      <c r="F15" s="128"/>
      <c r="G15" s="128"/>
    </row>
    <row r="16" customFormat="false" ht="49.5" hidden="false" customHeight="true" outlineLevel="0" collapsed="false">
      <c r="A16" s="140" t="s">
        <v>291</v>
      </c>
      <c r="B16" s="140"/>
      <c r="C16" s="140"/>
      <c r="D16" s="140"/>
      <c r="E16" s="140"/>
      <c r="F16" s="128"/>
      <c r="G16" s="128"/>
    </row>
  </sheetData>
  <mergeCells count="2">
    <mergeCell ref="A6:E6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R&amp;P. oldal</oddFooter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: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2" width="49.28"/>
    <col collapsed="false" customWidth="true" hidden="false" outlineLevel="0" max="4" min="3" style="143" width="9.99"/>
    <col collapsed="false" customWidth="true" hidden="false" outlineLevel="0" max="6" min="5" style="143" width="9.56"/>
    <col collapsed="false" customWidth="true" hidden="false" outlineLevel="0" max="7" min="7" style="143" width="10.56"/>
    <col collapsed="false" customWidth="true" hidden="false" outlineLevel="0" max="9" min="8" style="143" width="9.41"/>
    <col collapsed="false" customWidth="false" hidden="false" outlineLevel="0" max="257" min="10" style="142" width="9.14"/>
  </cols>
  <sheetData>
    <row r="1" customFormat="false" ht="15.75" hidden="false" customHeight="true" outlineLevel="0" collapsed="false">
      <c r="A1" s="144" t="s">
        <v>265</v>
      </c>
      <c r="B1" s="144"/>
      <c r="E1" s="145" t="s">
        <v>292</v>
      </c>
      <c r="F1" s="145"/>
      <c r="G1" s="145"/>
    </row>
    <row r="2" customFormat="false" ht="15.75" hidden="false" customHeight="true" outlineLevel="0" collapsed="false">
      <c r="E2" s="146" t="s">
        <v>293</v>
      </c>
      <c r="F2" s="146"/>
      <c r="G2" s="146"/>
    </row>
    <row r="3" customFormat="false" ht="15.75" hidden="false" customHeight="true" outlineLevel="0" collapsed="false">
      <c r="E3" s="147" t="s">
        <v>294</v>
      </c>
      <c r="F3" s="147"/>
      <c r="G3" s="147"/>
    </row>
    <row r="5" customFormat="false" ht="15.75" hidden="false" customHeight="true" outlineLevel="0" collapsed="false">
      <c r="A5" s="148" t="s">
        <v>295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B6" s="149"/>
    </row>
    <row r="7" customFormat="false" ht="15.75" hidden="false" customHeight="true" outlineLevel="0" collapsed="false">
      <c r="A7" s="150" t="s">
        <v>269</v>
      </c>
      <c r="B7" s="150"/>
      <c r="C7" s="151" t="s">
        <v>296</v>
      </c>
      <c r="D7" s="151"/>
      <c r="E7" s="151" t="s">
        <v>2</v>
      </c>
      <c r="F7" s="151"/>
      <c r="G7" s="151" t="s">
        <v>69</v>
      </c>
      <c r="H7" s="151"/>
      <c r="I7" s="152" t="s">
        <v>70</v>
      </c>
    </row>
    <row r="8" customFormat="false" ht="15.75" hidden="false" customHeight="false" outlineLevel="0" collapsed="false">
      <c r="A8" s="150"/>
      <c r="B8" s="150"/>
      <c r="C8" s="153" t="s">
        <v>297</v>
      </c>
      <c r="D8" s="154" t="s">
        <v>6</v>
      </c>
      <c r="E8" s="153" t="s">
        <v>297</v>
      </c>
      <c r="F8" s="155" t="s">
        <v>298</v>
      </c>
      <c r="G8" s="153" t="s">
        <v>297</v>
      </c>
      <c r="H8" s="155" t="s">
        <v>298</v>
      </c>
      <c r="I8" s="156" t="s">
        <v>297</v>
      </c>
    </row>
    <row r="9" customFormat="false" ht="15.75" hidden="false" customHeight="false" outlineLevel="0" collapsed="false">
      <c r="A9" s="157" t="n">
        <v>1</v>
      </c>
      <c r="B9" s="158" t="s">
        <v>299</v>
      </c>
      <c r="C9" s="159" t="n">
        <v>410000</v>
      </c>
      <c r="D9" s="160" t="n">
        <v>355217</v>
      </c>
      <c r="E9" s="159" t="n">
        <v>356436</v>
      </c>
      <c r="F9" s="161" t="n">
        <v>586031</v>
      </c>
      <c r="G9" s="162" t="n">
        <v>450000</v>
      </c>
      <c r="H9" s="161" t="n">
        <v>588015</v>
      </c>
      <c r="I9" s="163" t="n">
        <v>486000</v>
      </c>
    </row>
    <row r="10" customFormat="false" ht="15.75" hidden="false" customHeight="false" outlineLevel="0" collapsed="false">
      <c r="A10" s="157" t="n">
        <v>2</v>
      </c>
      <c r="B10" s="158" t="s">
        <v>300</v>
      </c>
      <c r="C10" s="159" t="n">
        <v>22000</v>
      </c>
      <c r="D10" s="160" t="n">
        <v>25094</v>
      </c>
      <c r="E10" s="159" t="n">
        <v>25000</v>
      </c>
      <c r="F10" s="161" t="n">
        <v>25769</v>
      </c>
      <c r="G10" s="162" t="n">
        <v>25000</v>
      </c>
      <c r="H10" s="161" t="n">
        <v>39288</v>
      </c>
      <c r="I10" s="163" t="n">
        <v>30000</v>
      </c>
    </row>
    <row r="11" customFormat="false" ht="15.75" hidden="false" customHeight="false" outlineLevel="0" collapsed="false">
      <c r="A11" s="157" t="n">
        <v>3</v>
      </c>
      <c r="B11" s="158" t="s">
        <v>301</v>
      </c>
      <c r="C11" s="159" t="n">
        <v>32000</v>
      </c>
      <c r="D11" s="160" t="n">
        <v>31537</v>
      </c>
      <c r="E11" s="159" t="n">
        <v>32000</v>
      </c>
      <c r="F11" s="161" t="n">
        <v>31760</v>
      </c>
      <c r="G11" s="162" t="n">
        <v>32000</v>
      </c>
      <c r="H11" s="161" t="n">
        <v>30460</v>
      </c>
      <c r="I11" s="163" t="n">
        <v>32000</v>
      </c>
    </row>
    <row r="12" customFormat="false" ht="15.75" hidden="false" customHeight="false" outlineLevel="0" collapsed="false">
      <c r="A12" s="157" t="n">
        <v>4</v>
      </c>
      <c r="B12" s="158" t="s">
        <v>302</v>
      </c>
      <c r="C12" s="159"/>
      <c r="D12" s="160"/>
      <c r="E12" s="159"/>
      <c r="F12" s="161"/>
      <c r="G12" s="162"/>
      <c r="H12" s="161"/>
      <c r="I12" s="163"/>
    </row>
    <row r="13" customFormat="false" ht="15.75" hidden="false" customHeight="false" outlineLevel="0" collapsed="false">
      <c r="A13" s="157"/>
      <c r="B13" s="158" t="s">
        <v>303</v>
      </c>
      <c r="C13" s="159" t="n">
        <v>3700</v>
      </c>
      <c r="D13" s="160" t="n">
        <v>3594</v>
      </c>
      <c r="E13" s="159" t="n">
        <v>4500</v>
      </c>
      <c r="F13" s="161" t="n">
        <v>4589</v>
      </c>
      <c r="G13" s="162" t="n">
        <v>4500</v>
      </c>
      <c r="H13" s="161" t="n">
        <v>4220</v>
      </c>
      <c r="I13" s="163"/>
    </row>
    <row r="14" customFormat="false" ht="15.75" hidden="false" customHeight="false" outlineLevel="0" collapsed="false">
      <c r="A14" s="157"/>
      <c r="B14" s="158" t="s">
        <v>304</v>
      </c>
      <c r="C14" s="159" t="n">
        <v>1000</v>
      </c>
      <c r="D14" s="160" t="n">
        <v>1171</v>
      </c>
      <c r="E14" s="159" t="n">
        <v>1600</v>
      </c>
      <c r="F14" s="161" t="n">
        <v>1323</v>
      </c>
      <c r="G14" s="162" t="n">
        <v>1000</v>
      </c>
      <c r="H14" s="161" t="n">
        <v>1106</v>
      </c>
      <c r="I14" s="163" t="n">
        <v>1000</v>
      </c>
    </row>
    <row r="15" customFormat="false" ht="15.75" hidden="false" customHeight="false" outlineLevel="0" collapsed="false">
      <c r="A15" s="157" t="n">
        <v>5</v>
      </c>
      <c r="B15" s="158" t="s">
        <v>305</v>
      </c>
      <c r="C15" s="159" t="n">
        <v>300</v>
      </c>
      <c r="D15" s="160" t="n">
        <v>894</v>
      </c>
      <c r="E15" s="159" t="s">
        <v>306</v>
      </c>
      <c r="F15" s="161" t="n">
        <v>62</v>
      </c>
      <c r="G15" s="162"/>
      <c r="H15" s="161" t="n">
        <v>41</v>
      </c>
      <c r="I15" s="163"/>
    </row>
    <row r="16" customFormat="false" ht="15.75" hidden="false" customHeight="false" outlineLevel="0" collapsed="false">
      <c r="A16" s="157"/>
      <c r="B16" s="164" t="s">
        <v>307</v>
      </c>
      <c r="C16" s="165" t="n">
        <f aca="false">SUM(C9:C15)</f>
        <v>469000</v>
      </c>
      <c r="D16" s="166" t="n">
        <f aca="false">SUM(D9:D15)</f>
        <v>417507</v>
      </c>
      <c r="E16" s="165" t="n">
        <f aca="false">SUM(E9:E15)</f>
        <v>419536</v>
      </c>
      <c r="F16" s="167" t="n">
        <v>649534</v>
      </c>
      <c r="G16" s="168" t="n">
        <v>502500</v>
      </c>
      <c r="H16" s="167" t="n">
        <v>663130</v>
      </c>
      <c r="I16" s="169" t="n">
        <f aca="false">SUM(I9:I15)</f>
        <v>549000</v>
      </c>
    </row>
    <row r="17" customFormat="false" ht="15.75" hidden="false" customHeight="false" outlineLevel="0" collapsed="false">
      <c r="A17" s="157" t="n">
        <v>6</v>
      </c>
      <c r="B17" s="158" t="s">
        <v>308</v>
      </c>
      <c r="C17" s="159" t="s">
        <v>306</v>
      </c>
      <c r="D17" s="160" t="n">
        <v>1</v>
      </c>
      <c r="E17" s="159" t="s">
        <v>306</v>
      </c>
      <c r="F17" s="161"/>
      <c r="G17" s="162"/>
      <c r="H17" s="161"/>
      <c r="I17" s="163"/>
    </row>
    <row r="18" customFormat="false" ht="15.75" hidden="false" customHeight="false" outlineLevel="0" collapsed="false">
      <c r="A18" s="157" t="n">
        <v>7</v>
      </c>
      <c r="B18" s="158" t="s">
        <v>309</v>
      </c>
      <c r="C18" s="159" t="n">
        <v>78000</v>
      </c>
      <c r="D18" s="160" t="n">
        <v>80841</v>
      </c>
      <c r="E18" s="159" t="n">
        <v>80000</v>
      </c>
      <c r="F18" s="161" t="n">
        <v>83498</v>
      </c>
      <c r="G18" s="162" t="n">
        <v>90000</v>
      </c>
      <c r="H18" s="161" t="n">
        <v>99467</v>
      </c>
      <c r="I18" s="163" t="n">
        <v>91000</v>
      </c>
    </row>
    <row r="19" s="171" customFormat="true" ht="15.75" hidden="false" customHeight="false" outlineLevel="0" collapsed="false">
      <c r="A19" s="170"/>
      <c r="B19" s="164" t="s">
        <v>310</v>
      </c>
      <c r="C19" s="165" t="n">
        <f aca="false">SUM(C17:C18)</f>
        <v>78000</v>
      </c>
      <c r="D19" s="166" t="n">
        <f aca="false">SUM(D17:D18)</f>
        <v>80842</v>
      </c>
      <c r="E19" s="165" t="n">
        <f aca="false">SUM(E17:E18)</f>
        <v>80000</v>
      </c>
      <c r="F19" s="167" t="n">
        <v>83498</v>
      </c>
      <c r="G19" s="168" t="n">
        <v>90000</v>
      </c>
      <c r="H19" s="167" t="n">
        <v>99467</v>
      </c>
      <c r="I19" s="169" t="n">
        <v>91000</v>
      </c>
    </row>
    <row r="20" customFormat="false" ht="16.5" hidden="false" customHeight="false" outlineLevel="0" collapsed="false">
      <c r="A20" s="172"/>
      <c r="B20" s="173" t="s">
        <v>311</v>
      </c>
      <c r="C20" s="174" t="n">
        <f aca="false">C16+C19</f>
        <v>547000</v>
      </c>
      <c r="D20" s="175" t="n">
        <f aca="false">D16+D19</f>
        <v>498349</v>
      </c>
      <c r="E20" s="174" t="n">
        <f aca="false">E16+E19</f>
        <v>499536</v>
      </c>
      <c r="F20" s="176" t="n">
        <v>733032</v>
      </c>
      <c r="G20" s="177" t="n">
        <v>602500</v>
      </c>
      <c r="H20" s="176" t="n">
        <v>762597</v>
      </c>
      <c r="I20" s="178" t="n">
        <f aca="false">SUM(I16+I19)</f>
        <v>640000</v>
      </c>
    </row>
    <row r="21" customFormat="false" ht="15.75" hidden="false" customHeight="false" outlineLevel="0" collapsed="false">
      <c r="B21" s="149"/>
    </row>
    <row r="22" customFormat="false" ht="15.75" hidden="false" customHeight="true" outlineLevel="0" collapsed="false">
      <c r="B22" s="179" t="s">
        <v>312</v>
      </c>
      <c r="C22" s="179"/>
      <c r="D22" s="179"/>
      <c r="E22" s="179"/>
      <c r="F22" s="179"/>
      <c r="G22" s="179"/>
    </row>
    <row r="23" customFormat="false" ht="15.75" hidden="false" customHeight="true" outlineLevel="0" collapsed="false">
      <c r="B23" s="149" t="s">
        <v>313</v>
      </c>
      <c r="C23" s="180" t="s">
        <v>314</v>
      </c>
      <c r="D23" s="180"/>
      <c r="E23" s="180"/>
      <c r="F23" s="180"/>
      <c r="G23" s="180"/>
    </row>
    <row r="24" customFormat="false" ht="15.75" hidden="false" customHeight="true" outlineLevel="0" collapsed="false">
      <c r="B24" s="142" t="s">
        <v>315</v>
      </c>
      <c r="C24" s="180" t="s">
        <v>316</v>
      </c>
      <c r="D24" s="180"/>
      <c r="E24" s="180"/>
      <c r="F24" s="180"/>
      <c r="G24" s="180"/>
    </row>
    <row r="26" customFormat="false" ht="15.75" hidden="false" customHeight="true" outlineLevel="0" collapsed="false">
      <c r="C26" s="181"/>
      <c r="D26" s="181"/>
      <c r="E26" s="181"/>
      <c r="F26" s="181"/>
      <c r="G26" s="181"/>
    </row>
  </sheetData>
  <mergeCells count="13">
    <mergeCell ref="A1:B1"/>
    <mergeCell ref="E1:G1"/>
    <mergeCell ref="E2:G2"/>
    <mergeCell ref="E3:G3"/>
    <mergeCell ref="A5:G5"/>
    <mergeCell ref="A7:B8"/>
    <mergeCell ref="C7:D7"/>
    <mergeCell ref="E7:F7"/>
    <mergeCell ref="G7:H7"/>
    <mergeCell ref="B22:G22"/>
    <mergeCell ref="C23:G23"/>
    <mergeCell ref="C24:G24"/>
    <mergeCell ref="C26:G2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19.85"/>
    <col collapsed="false" customWidth="true" hidden="false" outlineLevel="0" max="2" min="2" style="116" width="44.85"/>
    <col collapsed="false" customWidth="true" hidden="false" outlineLevel="0" max="3" min="3" style="116" width="9.7"/>
    <col collapsed="false" customWidth="true" hidden="false" outlineLevel="0" max="4" min="4" style="116" width="10.41"/>
    <col collapsed="false" customWidth="true" hidden="false" outlineLevel="0" max="5" min="5" style="116" width="10.13"/>
    <col collapsed="false" customWidth="true" hidden="false" outlineLevel="0" max="6" min="6" style="116" width="9.85"/>
    <col collapsed="false" customWidth="true" hidden="false" outlineLevel="0" max="7" min="7" style="116" width="9.28"/>
    <col collapsed="false" customWidth="false" hidden="false" outlineLevel="0" max="8" min="8" style="122" width="9.14"/>
    <col collapsed="false" customWidth="false" hidden="false" outlineLevel="0" max="257" min="9" style="116" width="9.14"/>
  </cols>
  <sheetData>
    <row r="1" customFormat="false" ht="15.75" hidden="false" customHeight="true" outlineLevel="0" collapsed="false">
      <c r="A1" s="183" t="s">
        <v>265</v>
      </c>
      <c r="B1" s="183"/>
      <c r="F1" s="184" t="s">
        <v>292</v>
      </c>
      <c r="G1" s="184"/>
    </row>
    <row r="2" customFormat="false" ht="15.75" hidden="false" customHeight="true" outlineLevel="0" collapsed="false">
      <c r="A2" s="185"/>
      <c r="F2" s="118" t="s">
        <v>317</v>
      </c>
      <c r="G2" s="118"/>
    </row>
    <row r="3" customFormat="false" ht="15.75" hidden="false" customHeight="true" outlineLevel="0" collapsed="false">
      <c r="A3" s="4" t="s">
        <v>318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4" t="s">
        <v>319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185"/>
    </row>
    <row r="6" customFormat="false" ht="15.75" hidden="false" customHeight="true" outlineLevel="0" collapsed="false">
      <c r="A6" s="186" t="s">
        <v>269</v>
      </c>
      <c r="B6" s="186" t="s">
        <v>63</v>
      </c>
      <c r="C6" s="186" t="s">
        <v>320</v>
      </c>
      <c r="D6" s="186"/>
      <c r="E6" s="186"/>
      <c r="F6" s="186"/>
      <c r="G6" s="186"/>
      <c r="H6" s="186"/>
    </row>
    <row r="7" customFormat="false" ht="15.75" hidden="false" customHeight="false" outlineLevel="0" collapsed="false">
      <c r="A7" s="186"/>
      <c r="B7" s="186"/>
      <c r="C7" s="187" t="s">
        <v>321</v>
      </c>
      <c r="D7" s="187" t="s">
        <v>322</v>
      </c>
      <c r="E7" s="187" t="s">
        <v>296</v>
      </c>
      <c r="F7" s="188" t="s">
        <v>2</v>
      </c>
      <c r="G7" s="187" t="s">
        <v>69</v>
      </c>
      <c r="H7" s="189" t="s">
        <v>4</v>
      </c>
    </row>
    <row r="8" customFormat="false" ht="31.5" hidden="false" customHeight="true" outlineLevel="0" collapsed="false">
      <c r="A8" s="190" t="s">
        <v>301</v>
      </c>
      <c r="B8" s="191" t="s">
        <v>323</v>
      </c>
      <c r="C8" s="192" t="n">
        <v>700</v>
      </c>
      <c r="D8" s="192" t="n">
        <v>800</v>
      </c>
      <c r="E8" s="192" t="n">
        <v>800</v>
      </c>
      <c r="F8" s="193" t="n">
        <v>800</v>
      </c>
      <c r="G8" s="192" t="n">
        <v>800</v>
      </c>
      <c r="H8" s="194" t="n">
        <v>800</v>
      </c>
    </row>
    <row r="9" customFormat="false" ht="15.75" hidden="false" customHeight="false" outlineLevel="0" collapsed="false">
      <c r="A9" s="190"/>
      <c r="B9" s="191" t="s">
        <v>324</v>
      </c>
      <c r="C9" s="192" t="n">
        <v>150</v>
      </c>
      <c r="D9" s="192" t="n">
        <v>150</v>
      </c>
      <c r="E9" s="192" t="n">
        <v>150</v>
      </c>
      <c r="F9" s="193" t="n">
        <v>150</v>
      </c>
      <c r="G9" s="192" t="n">
        <v>200</v>
      </c>
      <c r="H9" s="194" t="n">
        <v>200</v>
      </c>
    </row>
    <row r="10" customFormat="false" ht="15.75" hidden="false" customHeight="false" outlineLevel="0" collapsed="false">
      <c r="A10" s="190"/>
      <c r="B10" s="191" t="s">
        <v>325</v>
      </c>
      <c r="C10" s="192" t="n">
        <v>200</v>
      </c>
      <c r="D10" s="192" t="n">
        <v>240</v>
      </c>
      <c r="E10" s="192" t="n">
        <v>240</v>
      </c>
      <c r="F10" s="193" t="n">
        <v>250</v>
      </c>
      <c r="G10" s="192" t="n">
        <v>250</v>
      </c>
      <c r="H10" s="194" t="n">
        <v>250</v>
      </c>
    </row>
    <row r="11" s="182" customFormat="true" ht="15.75" hidden="false" customHeight="false" outlineLevel="0" collapsed="false">
      <c r="A11" s="190"/>
      <c r="B11" s="126" t="s">
        <v>326</v>
      </c>
      <c r="C11" s="12" t="n">
        <f aca="false">SUM(C8:C10)</f>
        <v>1050</v>
      </c>
      <c r="D11" s="12" t="n">
        <f aca="false">SUM(D8:D10)</f>
        <v>1190</v>
      </c>
      <c r="E11" s="12" t="n">
        <f aca="false">SUM(E8:E10)</f>
        <v>1190</v>
      </c>
      <c r="F11" s="13" t="n">
        <f aca="false">SUM(F8:F10)</f>
        <v>1200</v>
      </c>
      <c r="G11" s="12" t="n">
        <f aca="false">SUM(G8:G10)</f>
        <v>1250</v>
      </c>
      <c r="H11" s="195" t="n">
        <f aca="false">SUM(H8:H10)</f>
        <v>1250</v>
      </c>
    </row>
    <row r="12" customFormat="false" ht="47.25" hidden="false" customHeight="false" outlineLevel="0" collapsed="false">
      <c r="A12" s="190" t="s">
        <v>299</v>
      </c>
      <c r="B12" s="191" t="s">
        <v>327</v>
      </c>
      <c r="C12" s="192" t="n">
        <v>11000</v>
      </c>
      <c r="D12" s="192" t="n">
        <v>12000</v>
      </c>
      <c r="E12" s="192" t="n">
        <v>0</v>
      </c>
      <c r="F12" s="193" t="n">
        <v>0</v>
      </c>
      <c r="G12" s="192" t="n">
        <v>0</v>
      </c>
      <c r="H12" s="194" t="n">
        <v>0</v>
      </c>
    </row>
    <row r="13" customFormat="false" ht="15.75" hidden="false" customHeight="false" outlineLevel="0" collapsed="false">
      <c r="A13" s="190"/>
      <c r="B13" s="191" t="s">
        <v>328</v>
      </c>
      <c r="C13" s="192"/>
      <c r="D13" s="192"/>
      <c r="E13" s="192"/>
      <c r="F13" s="193"/>
      <c r="G13" s="192"/>
      <c r="H13" s="194"/>
    </row>
    <row r="14" customFormat="false" ht="15.75" hidden="false" customHeight="false" outlineLevel="0" collapsed="false">
      <c r="A14" s="186"/>
      <c r="B14" s="191" t="s">
        <v>329</v>
      </c>
      <c r="C14" s="192"/>
      <c r="D14" s="192"/>
      <c r="E14" s="192"/>
      <c r="F14" s="193"/>
      <c r="G14" s="192"/>
      <c r="H14" s="194"/>
    </row>
    <row r="15" customFormat="false" ht="15.75" hidden="false" customHeight="false" outlineLevel="0" collapsed="false">
      <c r="A15" s="186"/>
      <c r="B15" s="191" t="s">
        <v>330</v>
      </c>
      <c r="C15" s="192" t="n">
        <v>1500</v>
      </c>
      <c r="D15" s="192" t="n">
        <v>0</v>
      </c>
      <c r="E15" s="192" t="n">
        <v>0</v>
      </c>
      <c r="F15" s="193" t="n">
        <v>0</v>
      </c>
      <c r="G15" s="192" t="n">
        <v>0</v>
      </c>
      <c r="H15" s="194" t="n">
        <v>0</v>
      </c>
    </row>
    <row r="16" customFormat="false" ht="15.75" hidden="false" customHeight="false" outlineLevel="0" collapsed="false">
      <c r="A16" s="186"/>
      <c r="B16" s="191" t="s">
        <v>324</v>
      </c>
      <c r="C16" s="192" t="n">
        <v>30</v>
      </c>
      <c r="D16" s="192" t="n">
        <v>30</v>
      </c>
      <c r="E16" s="192" t="n">
        <v>30</v>
      </c>
      <c r="F16" s="193" t="n">
        <v>30</v>
      </c>
      <c r="G16" s="192" t="n">
        <v>30</v>
      </c>
      <c r="H16" s="194" t="n">
        <v>0</v>
      </c>
    </row>
    <row r="17" s="182" customFormat="true" ht="15.75" hidden="false" customHeight="false" outlineLevel="0" collapsed="false">
      <c r="A17" s="186"/>
      <c r="B17" s="126" t="s">
        <v>326</v>
      </c>
      <c r="C17" s="12" t="n">
        <f aca="false">SUM(C12:C16)</f>
        <v>12530</v>
      </c>
      <c r="D17" s="12" t="n">
        <f aca="false">SUM(D12:D16)</f>
        <v>12030</v>
      </c>
      <c r="E17" s="12" t="n">
        <f aca="false">SUM(E12:E16)</f>
        <v>30</v>
      </c>
      <c r="F17" s="13" t="n">
        <f aca="false">SUM(F12:F16)</f>
        <v>30</v>
      </c>
      <c r="G17" s="12" t="n">
        <f aca="false">SUM(G12:G16)</f>
        <v>30</v>
      </c>
      <c r="H17" s="127" t="n">
        <v>0</v>
      </c>
    </row>
    <row r="18" s="182" customFormat="true" ht="15.75" hidden="false" customHeight="true" outlineLevel="0" collapsed="false">
      <c r="A18" s="7" t="s">
        <v>331</v>
      </c>
      <c r="B18" s="7"/>
      <c r="C18" s="8" t="n">
        <f aca="false">C11+C17</f>
        <v>13580</v>
      </c>
      <c r="D18" s="8" t="n">
        <f aca="false">D11+D17</f>
        <v>13220</v>
      </c>
      <c r="E18" s="8" t="n">
        <f aca="false">E11+E17</f>
        <v>1220</v>
      </c>
      <c r="F18" s="15" t="n">
        <f aca="false">F11+F17</f>
        <v>1230</v>
      </c>
      <c r="G18" s="8" t="n">
        <f aca="false">G11+G17</f>
        <v>1280</v>
      </c>
      <c r="H18" s="127" t="n">
        <f aca="false">SUM(H11:H17)</f>
        <v>1250</v>
      </c>
    </row>
    <row r="20" customFormat="false" ht="15.75" hidden="false" customHeight="false" outlineLevel="0" collapsed="false">
      <c r="A20" s="196"/>
    </row>
    <row r="21" customFormat="false" ht="15.75" hidden="false" customHeight="false" outlineLevel="0" collapsed="false">
      <c r="A21" s="196"/>
    </row>
  </sheetData>
  <mergeCells count="10">
    <mergeCell ref="A1:B1"/>
    <mergeCell ref="F1:G1"/>
    <mergeCell ref="F2:G2"/>
    <mergeCell ref="A3:G3"/>
    <mergeCell ref="A4:G4"/>
    <mergeCell ref="A6:A7"/>
    <mergeCell ref="B6:B7"/>
    <mergeCell ref="C6:H6"/>
    <mergeCell ref="A8:A11"/>
    <mergeCell ref="A18:B1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76" activePane="bottomLeft" state="frozen"/>
      <selection pane="topLeft" activeCell="A1" activeCellId="0" sqref="A1"/>
      <selection pane="bottom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4.7"/>
    <col collapsed="false" customWidth="true" hidden="false" outlineLevel="0" max="2" min="2" style="197" width="9.56"/>
    <col collapsed="false" customWidth="true" hidden="false" outlineLevel="0" max="3" min="3" style="197" width="9.41"/>
    <col collapsed="false" customWidth="true" hidden="false" outlineLevel="0" max="4" min="4" style="197" width="9.7"/>
    <col collapsed="false" customWidth="true" hidden="false" outlineLevel="0" max="5" min="5" style="198" width="8.99"/>
    <col collapsed="false" customWidth="true" hidden="false" outlineLevel="0" max="7" min="6" style="197" width="9.85"/>
    <col collapsed="false" customWidth="true" hidden="false" outlineLevel="0" max="8" min="8" style="197" width="9.41"/>
    <col collapsed="false" customWidth="true" hidden="false" outlineLevel="0" max="9" min="9" style="198" width="9.56"/>
    <col collapsed="false" customWidth="true" hidden="false" outlineLevel="0" max="12" min="10" style="197" width="9.28"/>
    <col collapsed="false" customWidth="true" hidden="false" outlineLevel="0" max="13" min="13" style="198" width="9.56"/>
    <col collapsed="false" customWidth="true" hidden="false" outlineLevel="0" max="15" min="14" style="197" width="9.85"/>
    <col collapsed="false" customWidth="true" hidden="false" outlineLevel="0" max="16" min="16" style="197" width="9.56"/>
    <col collapsed="false" customWidth="true" hidden="false" outlineLevel="0" max="17" min="17" style="197" width="7.99"/>
    <col collapsed="false" customWidth="true" hidden="false" outlineLevel="0" max="18" min="18" style="198" width="9.85"/>
    <col collapsed="false" customWidth="false" hidden="false" outlineLevel="0" max="257" min="19" style="197" width="9.14"/>
  </cols>
  <sheetData>
    <row r="1" customFormat="false" ht="14.25" hidden="false" customHeight="true" outlineLevel="0" collapsed="false">
      <c r="A1" s="199" t="s">
        <v>269</v>
      </c>
      <c r="B1" s="200" t="s">
        <v>332</v>
      </c>
      <c r="C1" s="200"/>
      <c r="D1" s="200"/>
      <c r="E1" s="200"/>
      <c r="F1" s="201" t="s">
        <v>333</v>
      </c>
      <c r="G1" s="201"/>
      <c r="H1" s="201"/>
      <c r="I1" s="201"/>
      <c r="J1" s="200" t="s">
        <v>334</v>
      </c>
      <c r="K1" s="200"/>
      <c r="L1" s="200"/>
      <c r="M1" s="200"/>
      <c r="N1" s="202" t="s">
        <v>335</v>
      </c>
      <c r="O1" s="202"/>
      <c r="P1" s="202"/>
      <c r="Q1" s="202"/>
      <c r="R1" s="202"/>
    </row>
    <row r="2" s="210" customFormat="true" ht="24" hidden="false" customHeight="false" outlineLevel="0" collapsed="false">
      <c r="A2" s="203"/>
      <c r="B2" s="204" t="s">
        <v>336</v>
      </c>
      <c r="C2" s="205" t="s">
        <v>337</v>
      </c>
      <c r="D2" s="206" t="s">
        <v>338</v>
      </c>
      <c r="E2" s="207" t="s">
        <v>339</v>
      </c>
      <c r="F2" s="205" t="s">
        <v>336</v>
      </c>
      <c r="G2" s="205" t="s">
        <v>340</v>
      </c>
      <c r="H2" s="206" t="s">
        <v>338</v>
      </c>
      <c r="I2" s="208" t="s">
        <v>339</v>
      </c>
      <c r="J2" s="204" t="s">
        <v>336</v>
      </c>
      <c r="K2" s="205" t="s">
        <v>340</v>
      </c>
      <c r="L2" s="206" t="s">
        <v>338</v>
      </c>
      <c r="M2" s="207" t="s">
        <v>339</v>
      </c>
      <c r="N2" s="205" t="s">
        <v>336</v>
      </c>
      <c r="O2" s="205" t="s">
        <v>337</v>
      </c>
      <c r="P2" s="206" t="s">
        <v>338</v>
      </c>
      <c r="Q2" s="209" t="s">
        <v>341</v>
      </c>
      <c r="R2" s="207" t="s">
        <v>339</v>
      </c>
    </row>
    <row r="3" s="216" customFormat="true" ht="12" hidden="false" customHeight="false" outlineLevel="0" collapsed="false">
      <c r="A3" s="211" t="n">
        <v>1</v>
      </c>
      <c r="B3" s="212" t="n">
        <v>2</v>
      </c>
      <c r="C3" s="213" t="n">
        <v>3</v>
      </c>
      <c r="D3" s="214" t="n">
        <v>4</v>
      </c>
      <c r="E3" s="214" t="n">
        <v>5</v>
      </c>
      <c r="F3" s="213" t="n">
        <v>6</v>
      </c>
      <c r="G3" s="213" t="n">
        <v>7</v>
      </c>
      <c r="H3" s="214" t="n">
        <v>8</v>
      </c>
      <c r="I3" s="214" t="n">
        <v>9</v>
      </c>
      <c r="J3" s="212" t="n">
        <v>10</v>
      </c>
      <c r="K3" s="213" t="n">
        <v>11</v>
      </c>
      <c r="L3" s="214" t="n">
        <v>12</v>
      </c>
      <c r="M3" s="215" t="n">
        <v>13</v>
      </c>
      <c r="N3" s="213" t="n">
        <v>14</v>
      </c>
      <c r="O3" s="213" t="n">
        <v>15</v>
      </c>
      <c r="P3" s="214" t="n">
        <v>16</v>
      </c>
      <c r="Q3" s="214" t="n">
        <v>17</v>
      </c>
      <c r="R3" s="214" t="n">
        <v>18</v>
      </c>
    </row>
    <row r="4" s="225" customFormat="true" ht="12.75" hidden="false" customHeight="false" outlineLevel="0" collapsed="false">
      <c r="A4" s="217" t="s">
        <v>342</v>
      </c>
      <c r="B4" s="218" t="n">
        <v>33410</v>
      </c>
      <c r="C4" s="219" t="n">
        <v>37579</v>
      </c>
      <c r="D4" s="220" t="n">
        <v>33257</v>
      </c>
      <c r="E4" s="221" t="n">
        <v>28375</v>
      </c>
      <c r="F4" s="219"/>
      <c r="G4" s="219" t="n">
        <v>3554</v>
      </c>
      <c r="H4" s="220" t="n">
        <v>3554</v>
      </c>
      <c r="I4" s="222"/>
      <c r="J4" s="218" t="n">
        <v>140260</v>
      </c>
      <c r="K4" s="219" t="n">
        <v>191135</v>
      </c>
      <c r="L4" s="220" t="n">
        <v>191135</v>
      </c>
      <c r="M4" s="220" t="n">
        <v>130442</v>
      </c>
      <c r="N4" s="219" t="n">
        <v>173670</v>
      </c>
      <c r="O4" s="219" t="n">
        <v>232268</v>
      </c>
      <c r="P4" s="220" t="n">
        <v>227946</v>
      </c>
      <c r="Q4" s="223" t="n">
        <v>0.9814</v>
      </c>
      <c r="R4" s="224" t="n">
        <v>158817</v>
      </c>
    </row>
    <row r="5" customFormat="false" ht="12.75" hidden="false" customHeight="false" outlineLevel="0" collapsed="false">
      <c r="A5" s="226" t="s">
        <v>343</v>
      </c>
      <c r="B5" s="227"/>
      <c r="C5" s="228"/>
      <c r="D5" s="229"/>
      <c r="E5" s="230"/>
      <c r="F5" s="228"/>
      <c r="G5" s="228"/>
      <c r="H5" s="229"/>
      <c r="I5" s="231"/>
      <c r="J5" s="227"/>
      <c r="K5" s="228"/>
      <c r="L5" s="229"/>
      <c r="M5" s="232"/>
      <c r="N5" s="228"/>
      <c r="O5" s="228"/>
      <c r="P5" s="229"/>
      <c r="Q5" s="233"/>
      <c r="R5" s="234"/>
    </row>
    <row r="6" customFormat="false" ht="12.75" hidden="false" customHeight="false" outlineLevel="0" collapsed="false">
      <c r="A6" s="235" t="s">
        <v>344</v>
      </c>
      <c r="B6" s="227" t="n">
        <v>181489</v>
      </c>
      <c r="C6" s="228" t="n">
        <v>183073</v>
      </c>
      <c r="D6" s="229" t="n">
        <v>166117</v>
      </c>
      <c r="E6" s="236" t="n">
        <v>175389</v>
      </c>
      <c r="F6" s="228" t="n">
        <v>39112</v>
      </c>
      <c r="G6" s="228" t="n">
        <v>42195</v>
      </c>
      <c r="H6" s="229" t="n">
        <v>34262</v>
      </c>
      <c r="I6" s="231" t="n">
        <v>33890</v>
      </c>
      <c r="J6" s="227" t="n">
        <v>216718</v>
      </c>
      <c r="K6" s="228" t="n">
        <v>296024</v>
      </c>
      <c r="L6" s="229" t="n">
        <v>296024</v>
      </c>
      <c r="M6" s="232" t="n">
        <v>212621</v>
      </c>
      <c r="N6" s="228" t="n">
        <v>437319</v>
      </c>
      <c r="O6" s="228" t="n">
        <v>521292</v>
      </c>
      <c r="P6" s="229" t="n">
        <v>496403</v>
      </c>
      <c r="Q6" s="233" t="n">
        <f aca="false">SUM(P6/O6)</f>
        <v>0.952255166010604</v>
      </c>
      <c r="R6" s="234" t="n">
        <v>421900</v>
      </c>
    </row>
    <row r="7" customFormat="false" ht="12.75" hidden="false" customHeight="false" outlineLevel="0" collapsed="false">
      <c r="A7" s="235" t="s">
        <v>345</v>
      </c>
      <c r="B7" s="227" t="n">
        <v>310</v>
      </c>
      <c r="C7" s="228" t="n">
        <v>569</v>
      </c>
      <c r="D7" s="229" t="n">
        <v>853</v>
      </c>
      <c r="E7" s="236" t="n">
        <v>321</v>
      </c>
      <c r="F7" s="228"/>
      <c r="G7" s="228" t="n">
        <v>12143</v>
      </c>
      <c r="H7" s="229" t="n">
        <v>12154</v>
      </c>
      <c r="I7" s="231"/>
      <c r="J7" s="227" t="n">
        <v>260075</v>
      </c>
      <c r="K7" s="228" t="n">
        <v>291048</v>
      </c>
      <c r="L7" s="229" t="n">
        <v>291048</v>
      </c>
      <c r="M7" s="232" t="n">
        <v>252098</v>
      </c>
      <c r="N7" s="228" t="n">
        <v>260385</v>
      </c>
      <c r="O7" s="228" t="n">
        <v>303760</v>
      </c>
      <c r="P7" s="229" t="n">
        <v>304055</v>
      </c>
      <c r="Q7" s="233" t="n">
        <f aca="false">SUM(P7/O7)</f>
        <v>1.00097116144324</v>
      </c>
      <c r="R7" s="234" t="n">
        <v>252419</v>
      </c>
    </row>
    <row r="8" customFormat="false" ht="12.75" hidden="false" customHeight="false" outlineLevel="0" collapsed="false">
      <c r="A8" s="235" t="s">
        <v>346</v>
      </c>
      <c r="B8" s="227"/>
      <c r="C8" s="228"/>
      <c r="D8" s="229"/>
      <c r="E8" s="236"/>
      <c r="F8" s="228"/>
      <c r="G8" s="228"/>
      <c r="H8" s="229"/>
      <c r="I8" s="231"/>
      <c r="J8" s="227"/>
      <c r="K8" s="228"/>
      <c r="L8" s="229"/>
      <c r="M8" s="232"/>
      <c r="N8" s="228"/>
      <c r="O8" s="228"/>
      <c r="P8" s="229"/>
      <c r="Q8" s="233"/>
      <c r="R8" s="234"/>
    </row>
    <row r="9" customFormat="false" ht="12.75" hidden="false" customHeight="false" outlineLevel="0" collapsed="false">
      <c r="A9" s="235" t="s">
        <v>347</v>
      </c>
      <c r="B9" s="227" t="n">
        <v>20970</v>
      </c>
      <c r="C9" s="228" t="n">
        <v>28608</v>
      </c>
      <c r="D9" s="229" t="n">
        <v>28608</v>
      </c>
      <c r="E9" s="236" t="n">
        <v>20446</v>
      </c>
      <c r="F9" s="228"/>
      <c r="G9" s="228" t="n">
        <v>9467</v>
      </c>
      <c r="H9" s="229" t="n">
        <v>9467</v>
      </c>
      <c r="I9" s="231"/>
      <c r="J9" s="227" t="n">
        <v>15609</v>
      </c>
      <c r="K9" s="228" t="n">
        <v>39878</v>
      </c>
      <c r="L9" s="229" t="n">
        <v>45535</v>
      </c>
      <c r="M9" s="232" t="n">
        <v>14516</v>
      </c>
      <c r="N9" s="228" t="n">
        <v>36579</v>
      </c>
      <c r="O9" s="228" t="n">
        <v>77953</v>
      </c>
      <c r="P9" s="229" t="n">
        <v>83610</v>
      </c>
      <c r="Q9" s="233" t="n">
        <f aca="false">SUM(P9/O9)</f>
        <v>1.07256936872218</v>
      </c>
      <c r="R9" s="234" t="n">
        <v>34962</v>
      </c>
    </row>
    <row r="10" customFormat="false" ht="12.75" hidden="false" customHeight="false" outlineLevel="0" collapsed="false">
      <c r="A10" s="235" t="s">
        <v>348</v>
      </c>
      <c r="B10" s="227" t="n">
        <v>5360</v>
      </c>
      <c r="C10" s="228" t="n">
        <v>12662</v>
      </c>
      <c r="D10" s="229" t="n">
        <v>12774</v>
      </c>
      <c r="E10" s="236" t="n">
        <v>5548</v>
      </c>
      <c r="F10" s="228"/>
      <c r="G10" s="228" t="n">
        <v>29270</v>
      </c>
      <c r="H10" s="229" t="n">
        <v>29513</v>
      </c>
      <c r="I10" s="231"/>
      <c r="J10" s="227" t="n">
        <v>29643</v>
      </c>
      <c r="K10" s="228" t="n">
        <v>37484</v>
      </c>
      <c r="L10" s="229" t="n">
        <v>37484</v>
      </c>
      <c r="M10" s="232" t="n">
        <v>27568</v>
      </c>
      <c r="N10" s="228" t="n">
        <v>35003</v>
      </c>
      <c r="O10" s="228" t="n">
        <v>79416</v>
      </c>
      <c r="P10" s="229" t="n">
        <v>79771</v>
      </c>
      <c r="Q10" s="233" t="n">
        <f aca="false">SUM(P10/O10)</f>
        <v>1.00447013196333</v>
      </c>
      <c r="R10" s="234" t="n">
        <v>33116</v>
      </c>
    </row>
    <row r="11" customFormat="false" ht="12.75" hidden="false" customHeight="false" outlineLevel="0" collapsed="false">
      <c r="A11" s="235" t="s">
        <v>349</v>
      </c>
      <c r="B11" s="227"/>
      <c r="C11" s="228" t="n">
        <v>2479</v>
      </c>
      <c r="D11" s="229" t="n">
        <v>2633</v>
      </c>
      <c r="E11" s="236"/>
      <c r="F11" s="228" t="n">
        <v>27200</v>
      </c>
      <c r="G11" s="228" t="n">
        <v>27200</v>
      </c>
      <c r="H11" s="229" t="n">
        <v>25450</v>
      </c>
      <c r="I11" s="231" t="n">
        <v>25500</v>
      </c>
      <c r="J11" s="227"/>
      <c r="K11" s="228" t="n">
        <v>556</v>
      </c>
      <c r="L11" s="229"/>
      <c r="M11" s="232"/>
      <c r="N11" s="228" t="n">
        <v>27200</v>
      </c>
      <c r="O11" s="228" t="n">
        <v>30235</v>
      </c>
      <c r="P11" s="229" t="n">
        <v>28083</v>
      </c>
      <c r="Q11" s="233" t="n">
        <f aca="false">SUM(P11/O11)</f>
        <v>0.928824210352241</v>
      </c>
      <c r="R11" s="234" t="n">
        <v>25500</v>
      </c>
    </row>
    <row r="12" s="225" customFormat="true" ht="12.75" hidden="false" customHeight="false" outlineLevel="0" collapsed="false">
      <c r="A12" s="226" t="s">
        <v>350</v>
      </c>
      <c r="B12" s="237" t="n">
        <f aca="false">SUM(B6:B11)</f>
        <v>208129</v>
      </c>
      <c r="C12" s="238" t="n">
        <f aca="false">SUM(C6:C11)</f>
        <v>227391</v>
      </c>
      <c r="D12" s="232" t="n">
        <f aca="false">SUM(D6:D11)</f>
        <v>210985</v>
      </c>
      <c r="E12" s="236" t="n">
        <f aca="false">SUM(E6:E11)</f>
        <v>201704</v>
      </c>
      <c r="F12" s="238" t="n">
        <f aca="false">SUM(F6:F11)</f>
        <v>66312</v>
      </c>
      <c r="G12" s="238" t="n">
        <f aca="false">SUM(G6:G11)</f>
        <v>120275</v>
      </c>
      <c r="H12" s="232" t="n">
        <f aca="false">SUM(H6:H11)</f>
        <v>110846</v>
      </c>
      <c r="I12" s="231" t="n">
        <f aca="false">SUM(I6:I11)</f>
        <v>59390</v>
      </c>
      <c r="J12" s="237" t="n">
        <f aca="false">SUM(J6:J11)</f>
        <v>522045</v>
      </c>
      <c r="K12" s="238" t="n">
        <f aca="false">SUM(K6:K11)</f>
        <v>664990</v>
      </c>
      <c r="L12" s="232" t="n">
        <f aca="false">SUM(L6:L11)</f>
        <v>670091</v>
      </c>
      <c r="M12" s="232" t="n">
        <f aca="false">SUM(M6:M11)</f>
        <v>506803</v>
      </c>
      <c r="N12" s="238" t="n">
        <f aca="false">SUM(N6:N11)</f>
        <v>796486</v>
      </c>
      <c r="O12" s="238" t="n">
        <f aca="false">SUM(O6:O11)</f>
        <v>1012656</v>
      </c>
      <c r="P12" s="232" t="n">
        <f aca="false">SUM(P6:P11)</f>
        <v>991922</v>
      </c>
      <c r="Q12" s="239" t="n">
        <f aca="false">SUM(P12/O12)</f>
        <v>0.979525129955286</v>
      </c>
      <c r="R12" s="234" t="n">
        <f aca="false">SUM(R6:R11)</f>
        <v>767897</v>
      </c>
    </row>
    <row r="13" s="225" customFormat="true" ht="12.75" hidden="false" customHeight="false" outlineLevel="0" collapsed="false">
      <c r="A13" s="226" t="s">
        <v>351</v>
      </c>
      <c r="B13" s="237" t="n">
        <v>2776</v>
      </c>
      <c r="C13" s="238" t="n">
        <v>4441</v>
      </c>
      <c r="D13" s="232" t="n">
        <v>3996</v>
      </c>
      <c r="E13" s="236" t="n">
        <v>2776</v>
      </c>
      <c r="F13" s="238"/>
      <c r="G13" s="238" t="n">
        <v>1923</v>
      </c>
      <c r="H13" s="232" t="n">
        <v>1923</v>
      </c>
      <c r="I13" s="231"/>
      <c r="J13" s="237" t="n">
        <v>9968</v>
      </c>
      <c r="K13" s="238" t="n">
        <v>10480</v>
      </c>
      <c r="L13" s="232" t="n">
        <v>10480</v>
      </c>
      <c r="M13" s="232" t="n">
        <v>9270</v>
      </c>
      <c r="N13" s="238" t="n">
        <v>12744</v>
      </c>
      <c r="O13" s="238" t="n">
        <v>16844</v>
      </c>
      <c r="P13" s="232" t="n">
        <v>16399</v>
      </c>
      <c r="Q13" s="239" t="n">
        <f aca="false">SUM(P13/O13)</f>
        <v>0.973581097126573</v>
      </c>
      <c r="R13" s="234" t="n">
        <v>12046</v>
      </c>
    </row>
    <row r="14" s="225" customFormat="true" ht="12.75" hidden="false" customHeight="false" outlineLevel="0" collapsed="false">
      <c r="A14" s="226" t="s">
        <v>352</v>
      </c>
      <c r="B14" s="237" t="n">
        <v>0</v>
      </c>
      <c r="C14" s="238" t="n">
        <v>5951</v>
      </c>
      <c r="D14" s="232" t="n">
        <v>5982</v>
      </c>
      <c r="E14" s="236"/>
      <c r="F14" s="238" t="n">
        <v>0</v>
      </c>
      <c r="G14" s="238" t="n">
        <v>719</v>
      </c>
      <c r="H14" s="232" t="n">
        <v>719</v>
      </c>
      <c r="I14" s="231"/>
      <c r="J14" s="237" t="n">
        <v>168877</v>
      </c>
      <c r="K14" s="238" t="n">
        <v>174430</v>
      </c>
      <c r="L14" s="232" t="n">
        <v>174430</v>
      </c>
      <c r="M14" s="232" t="n">
        <v>168515</v>
      </c>
      <c r="N14" s="238" t="n">
        <v>168877</v>
      </c>
      <c r="O14" s="238" t="n">
        <v>181100</v>
      </c>
      <c r="P14" s="232" t="n">
        <v>181131</v>
      </c>
      <c r="Q14" s="239" t="n">
        <f aca="false">SUM(P14/O14)</f>
        <v>1.00017117614578</v>
      </c>
      <c r="R14" s="234" t="n">
        <v>168515</v>
      </c>
    </row>
    <row r="15" s="225" customFormat="true" ht="13.5" hidden="false" customHeight="false" outlineLevel="0" collapsed="false">
      <c r="A15" s="226" t="s">
        <v>353</v>
      </c>
      <c r="B15" s="240" t="n">
        <f aca="false">SUM(B4+B12+B13+B14)</f>
        <v>244315</v>
      </c>
      <c r="C15" s="241" t="n">
        <f aca="false">SUM(C4+C12+C13+C14)</f>
        <v>275362</v>
      </c>
      <c r="D15" s="242" t="n">
        <f aca="false">SUM(D4+D12+D13+D14)</f>
        <v>254220</v>
      </c>
      <c r="E15" s="243" t="n">
        <f aca="false">SUM(E4+E12+E13)</f>
        <v>232855</v>
      </c>
      <c r="F15" s="241" t="n">
        <f aca="false">SUM(F4+F12+F13+F14)</f>
        <v>66312</v>
      </c>
      <c r="G15" s="241" t="n">
        <f aca="false">SUM(G4+G12+G13+G14)</f>
        <v>126471</v>
      </c>
      <c r="H15" s="242" t="n">
        <f aca="false">SUM(H4+H12+H13+H14)</f>
        <v>117042</v>
      </c>
      <c r="I15" s="244" t="n">
        <f aca="false">SUM(I4+I12+I13+I14)</f>
        <v>59390</v>
      </c>
      <c r="J15" s="240" t="n">
        <f aca="false">SUM(J4+J12+J13+J14)</f>
        <v>841150</v>
      </c>
      <c r="K15" s="241" t="n">
        <f aca="false">SUM(K4+K12+K13+K14)</f>
        <v>1041035</v>
      </c>
      <c r="L15" s="242" t="n">
        <f aca="false">SUM(L4+L12+L13+L14)</f>
        <v>1046136</v>
      </c>
      <c r="M15" s="242" t="n">
        <f aca="false">SUM(M4+M12+M13+M14)</f>
        <v>815030</v>
      </c>
      <c r="N15" s="241" t="n">
        <f aca="false">SUM(N4+N12+N13+N14)</f>
        <v>1151777</v>
      </c>
      <c r="O15" s="241" t="n">
        <f aca="false">SUM(O4+O12+O13+O14)</f>
        <v>1442868</v>
      </c>
      <c r="P15" s="242" t="n">
        <f aca="false">SUM(P4+P12+P13+P14)</f>
        <v>1417398</v>
      </c>
      <c r="Q15" s="245" t="n">
        <f aca="false">SUM(P15/O15)</f>
        <v>0.982347657581983</v>
      </c>
      <c r="R15" s="246" t="n">
        <f aca="false">SUM(R4+R12+R13+R14)</f>
        <v>1107275</v>
      </c>
    </row>
    <row r="16" customFormat="false" ht="12.75" hidden="false" customHeight="false" outlineLevel="0" collapsed="false">
      <c r="A16" s="226" t="s">
        <v>354</v>
      </c>
      <c r="B16" s="227"/>
      <c r="C16" s="228"/>
      <c r="D16" s="229"/>
      <c r="E16" s="236"/>
      <c r="F16" s="228"/>
      <c r="G16" s="228"/>
      <c r="H16" s="229"/>
      <c r="I16" s="231"/>
      <c r="J16" s="227"/>
      <c r="K16" s="228"/>
      <c r="L16" s="229"/>
      <c r="M16" s="232"/>
      <c r="N16" s="247"/>
      <c r="O16" s="247"/>
      <c r="P16" s="229"/>
      <c r="Q16" s="233"/>
      <c r="R16" s="234"/>
    </row>
    <row r="17" customFormat="false" ht="12.75" hidden="false" customHeight="false" outlineLevel="0" collapsed="false">
      <c r="A17" s="248" t="s">
        <v>355</v>
      </c>
      <c r="B17" s="249"/>
      <c r="C17" s="250"/>
      <c r="D17" s="229"/>
      <c r="E17" s="251"/>
      <c r="F17" s="250"/>
      <c r="G17" s="250"/>
      <c r="H17" s="229"/>
      <c r="I17" s="231"/>
      <c r="J17" s="227"/>
      <c r="K17" s="228"/>
      <c r="L17" s="229"/>
      <c r="M17" s="232"/>
      <c r="N17" s="228"/>
      <c r="O17" s="228"/>
      <c r="P17" s="229"/>
      <c r="Q17" s="233"/>
      <c r="R17" s="234"/>
    </row>
    <row r="18" customFormat="false" ht="12.75" hidden="false" customHeight="false" outlineLevel="0" collapsed="false">
      <c r="A18" s="248" t="s">
        <v>356</v>
      </c>
      <c r="B18" s="249" t="n">
        <v>104499</v>
      </c>
      <c r="C18" s="250" t="n">
        <v>94623</v>
      </c>
      <c r="D18" s="229" t="n">
        <v>79814</v>
      </c>
      <c r="E18" s="236" t="n">
        <v>38752</v>
      </c>
      <c r="F18" s="250"/>
      <c r="G18" s="250"/>
      <c r="H18" s="229"/>
      <c r="I18" s="231"/>
      <c r="J18" s="227"/>
      <c r="K18" s="228"/>
      <c r="L18" s="229"/>
      <c r="M18" s="232"/>
      <c r="N18" s="228" t="n">
        <v>104499</v>
      </c>
      <c r="O18" s="228" t="n">
        <v>94623</v>
      </c>
      <c r="P18" s="229" t="n">
        <v>79814</v>
      </c>
      <c r="Q18" s="233" t="n">
        <f aca="false">SUM(P18/O18)</f>
        <v>0.843494710588335</v>
      </c>
      <c r="R18" s="234" t="n">
        <v>38752</v>
      </c>
    </row>
    <row r="19" customFormat="false" ht="22.5" hidden="false" customHeight="false" outlineLevel="0" collapsed="false">
      <c r="A19" s="248" t="s">
        <v>357</v>
      </c>
      <c r="B19" s="249" t="n">
        <v>29136</v>
      </c>
      <c r="C19" s="250" t="n">
        <v>29136</v>
      </c>
      <c r="D19" s="229" t="n">
        <v>22215</v>
      </c>
      <c r="E19" s="236" t="n">
        <v>29212</v>
      </c>
      <c r="F19" s="250"/>
      <c r="G19" s="250"/>
      <c r="H19" s="229"/>
      <c r="I19" s="231"/>
      <c r="J19" s="227"/>
      <c r="K19" s="228"/>
      <c r="L19" s="229"/>
      <c r="M19" s="232"/>
      <c r="N19" s="228" t="n">
        <v>29136</v>
      </c>
      <c r="O19" s="228" t="n">
        <v>29136</v>
      </c>
      <c r="P19" s="229" t="n">
        <v>22215</v>
      </c>
      <c r="Q19" s="233" t="n">
        <f aca="false">SUM(P19/O19)</f>
        <v>0.76245881383855</v>
      </c>
      <c r="R19" s="234" t="n">
        <v>29212</v>
      </c>
    </row>
    <row r="20" customFormat="false" ht="22.5" hidden="false" customHeight="false" outlineLevel="0" collapsed="false">
      <c r="A20" s="248" t="s">
        <v>358</v>
      </c>
      <c r="B20" s="249" t="n">
        <v>103424</v>
      </c>
      <c r="C20" s="250" t="n">
        <v>103424</v>
      </c>
      <c r="D20" s="229" t="n">
        <v>97526</v>
      </c>
      <c r="E20" s="236" t="n">
        <v>93378</v>
      </c>
      <c r="F20" s="250"/>
      <c r="G20" s="250"/>
      <c r="H20" s="229"/>
      <c r="I20" s="231"/>
      <c r="J20" s="227"/>
      <c r="K20" s="228"/>
      <c r="L20" s="229"/>
      <c r="M20" s="232"/>
      <c r="N20" s="228" t="n">
        <v>103424</v>
      </c>
      <c r="O20" s="228" t="n">
        <v>103424</v>
      </c>
      <c r="P20" s="229" t="n">
        <v>97526</v>
      </c>
      <c r="Q20" s="233" t="n">
        <f aca="false">SUM(P20/O20)</f>
        <v>0.942972617574257</v>
      </c>
      <c r="R20" s="234" t="n">
        <v>93378</v>
      </c>
    </row>
    <row r="21" customFormat="false" ht="12.75" hidden="false" customHeight="false" outlineLevel="0" collapsed="false">
      <c r="A21" s="248" t="s">
        <v>359</v>
      </c>
      <c r="B21" s="249"/>
      <c r="C21" s="250"/>
      <c r="D21" s="229"/>
      <c r="E21" s="236"/>
      <c r="F21" s="250"/>
      <c r="G21" s="250"/>
      <c r="H21" s="229"/>
      <c r="I21" s="231"/>
      <c r="J21" s="227" t="n">
        <v>3780</v>
      </c>
      <c r="K21" s="228" t="n">
        <v>3780</v>
      </c>
      <c r="L21" s="229" t="n">
        <v>3627</v>
      </c>
      <c r="M21" s="232" t="n">
        <v>3850</v>
      </c>
      <c r="N21" s="228" t="n">
        <v>3780</v>
      </c>
      <c r="O21" s="228" t="n">
        <v>3780</v>
      </c>
      <c r="P21" s="229" t="n">
        <v>3627</v>
      </c>
      <c r="Q21" s="233" t="n">
        <f aca="false">SUM(P21/O21)</f>
        <v>0.95952380952381</v>
      </c>
      <c r="R21" s="234" t="n">
        <v>3850</v>
      </c>
    </row>
    <row r="22" customFormat="false" ht="12.75" hidden="false" customHeight="false" outlineLevel="0" collapsed="false">
      <c r="A22" s="248" t="s">
        <v>360</v>
      </c>
      <c r="B22" s="249"/>
      <c r="C22" s="250"/>
      <c r="D22" s="229"/>
      <c r="E22" s="236"/>
      <c r="F22" s="250"/>
      <c r="G22" s="250"/>
      <c r="H22" s="229"/>
      <c r="I22" s="231"/>
      <c r="J22" s="227" t="n">
        <v>31771</v>
      </c>
      <c r="K22" s="228" t="n">
        <v>31771</v>
      </c>
      <c r="L22" s="229" t="n">
        <v>28892</v>
      </c>
      <c r="M22" s="232" t="n">
        <v>22159</v>
      </c>
      <c r="N22" s="228" t="n">
        <v>31771</v>
      </c>
      <c r="O22" s="228" t="n">
        <v>31771</v>
      </c>
      <c r="P22" s="229" t="n">
        <v>28892</v>
      </c>
      <c r="Q22" s="233" t="n">
        <f aca="false">SUM(P22/O22)</f>
        <v>0.90938277045104</v>
      </c>
      <c r="R22" s="234" t="n">
        <v>22159</v>
      </c>
    </row>
    <row r="23" customFormat="false" ht="22.5" hidden="false" customHeight="false" outlineLevel="0" collapsed="false">
      <c r="A23" s="248" t="s">
        <v>361</v>
      </c>
      <c r="B23" s="249"/>
      <c r="C23" s="250"/>
      <c r="D23" s="229"/>
      <c r="E23" s="236"/>
      <c r="F23" s="250"/>
      <c r="G23" s="252" t="n">
        <v>3938</v>
      </c>
      <c r="H23" s="229" t="n">
        <v>3938</v>
      </c>
      <c r="I23" s="231"/>
      <c r="J23" s="227"/>
      <c r="K23" s="228"/>
      <c r="L23" s="229"/>
      <c r="M23" s="232"/>
      <c r="N23" s="228"/>
      <c r="O23" s="228" t="n">
        <v>3938</v>
      </c>
      <c r="P23" s="229" t="n">
        <v>3938</v>
      </c>
      <c r="Q23" s="233" t="n">
        <f aca="false">SUM(P23/O23)</f>
        <v>1</v>
      </c>
      <c r="R23" s="234"/>
    </row>
    <row r="24" customFormat="false" ht="22.5" hidden="false" customHeight="false" outlineLevel="0" collapsed="false">
      <c r="A24" s="248" t="s">
        <v>362</v>
      </c>
      <c r="B24" s="249"/>
      <c r="C24" s="250"/>
      <c r="D24" s="229"/>
      <c r="E24" s="236"/>
      <c r="F24" s="250"/>
      <c r="G24" s="252" t="n">
        <v>3039</v>
      </c>
      <c r="H24" s="229" t="n">
        <v>3182</v>
      </c>
      <c r="I24" s="231"/>
      <c r="J24" s="227"/>
      <c r="K24" s="228"/>
      <c r="L24" s="229"/>
      <c r="M24" s="232"/>
      <c r="N24" s="228"/>
      <c r="O24" s="228" t="n">
        <v>3039</v>
      </c>
      <c r="P24" s="229" t="n">
        <v>3182</v>
      </c>
      <c r="Q24" s="233" t="n">
        <f aca="false">SUM(P24/O24)</f>
        <v>1.04705495228694</v>
      </c>
      <c r="R24" s="234"/>
    </row>
    <row r="25" customFormat="false" ht="22.5" hidden="false" customHeight="false" outlineLevel="0" collapsed="false">
      <c r="A25" s="248" t="s">
        <v>363</v>
      </c>
      <c r="B25" s="249"/>
      <c r="C25" s="250"/>
      <c r="D25" s="229"/>
      <c r="E25" s="236"/>
      <c r="F25" s="250"/>
      <c r="G25" s="252" t="n">
        <v>819</v>
      </c>
      <c r="H25" s="229" t="n">
        <v>860</v>
      </c>
      <c r="I25" s="231"/>
      <c r="J25" s="227"/>
      <c r="K25" s="228"/>
      <c r="L25" s="229"/>
      <c r="M25" s="232"/>
      <c r="N25" s="228"/>
      <c r="O25" s="228" t="n">
        <v>819</v>
      </c>
      <c r="P25" s="229" t="n">
        <v>860</v>
      </c>
      <c r="Q25" s="233" t="n">
        <f aca="false">SUM(P25/O25)</f>
        <v>1.05006105006105</v>
      </c>
      <c r="R25" s="234"/>
    </row>
    <row r="26" customFormat="false" ht="22.5" hidden="false" customHeight="false" outlineLevel="0" collapsed="false">
      <c r="A26" s="248" t="s">
        <v>364</v>
      </c>
      <c r="B26" s="249"/>
      <c r="C26" s="250"/>
      <c r="D26" s="229"/>
      <c r="E26" s="236"/>
      <c r="F26" s="250"/>
      <c r="G26" s="250"/>
      <c r="H26" s="229"/>
      <c r="I26" s="231"/>
      <c r="J26" s="227"/>
      <c r="K26" s="228"/>
      <c r="L26" s="229"/>
      <c r="M26" s="232"/>
      <c r="N26" s="228"/>
      <c r="O26" s="228"/>
      <c r="P26" s="229"/>
      <c r="Q26" s="233"/>
      <c r="R26" s="234"/>
    </row>
    <row r="27" customFormat="false" ht="12.75" hidden="false" customHeight="false" outlineLevel="0" collapsed="false">
      <c r="A27" s="248" t="s">
        <v>365</v>
      </c>
      <c r="B27" s="249"/>
      <c r="C27" s="250"/>
      <c r="D27" s="229"/>
      <c r="E27" s="236"/>
      <c r="F27" s="250"/>
      <c r="G27" s="250"/>
      <c r="H27" s="229"/>
      <c r="I27" s="231"/>
      <c r="J27" s="227"/>
      <c r="K27" s="228"/>
      <c r="L27" s="229"/>
      <c r="M27" s="232"/>
      <c r="N27" s="228"/>
      <c r="O27" s="228"/>
      <c r="P27" s="229"/>
      <c r="Q27" s="233"/>
      <c r="R27" s="234"/>
    </row>
    <row r="28" customFormat="false" ht="22.5" hidden="false" customHeight="false" outlineLevel="0" collapsed="false">
      <c r="A28" s="248" t="s">
        <v>366</v>
      </c>
      <c r="B28" s="253" t="n">
        <v>14550</v>
      </c>
      <c r="C28" s="252" t="n">
        <v>14550</v>
      </c>
      <c r="D28" s="229" t="n">
        <v>19438</v>
      </c>
      <c r="E28" s="236" t="n">
        <v>25419</v>
      </c>
      <c r="F28" s="252" t="n">
        <v>13532</v>
      </c>
      <c r="G28" s="252" t="n">
        <v>15792</v>
      </c>
      <c r="H28" s="229" t="n">
        <v>8403</v>
      </c>
      <c r="I28" s="231" t="n">
        <v>25887</v>
      </c>
      <c r="J28" s="227" t="n">
        <v>250439</v>
      </c>
      <c r="K28" s="228" t="n">
        <v>270899</v>
      </c>
      <c r="L28" s="229" t="n">
        <v>264207</v>
      </c>
      <c r="M28" s="232" t="n">
        <v>265740</v>
      </c>
      <c r="N28" s="228" t="n">
        <v>278521</v>
      </c>
      <c r="O28" s="228" t="n">
        <v>301241</v>
      </c>
      <c r="P28" s="229" t="n">
        <v>292048</v>
      </c>
      <c r="Q28" s="233" t="n">
        <f aca="false">SUM(P28/O28)</f>
        <v>0.969482905713366</v>
      </c>
      <c r="R28" s="234" t="n">
        <v>317046</v>
      </c>
    </row>
    <row r="29" customFormat="false" ht="12.75" hidden="false" customHeight="false" outlineLevel="0" collapsed="false">
      <c r="A29" s="248" t="s">
        <v>367</v>
      </c>
      <c r="B29" s="253" t="n">
        <v>566</v>
      </c>
      <c r="C29" s="252" t="n">
        <v>283</v>
      </c>
      <c r="D29" s="229"/>
      <c r="E29" s="236"/>
      <c r="F29" s="250"/>
      <c r="G29" s="252" t="n">
        <v>692</v>
      </c>
      <c r="H29" s="229" t="n">
        <v>693</v>
      </c>
      <c r="I29" s="231" t="n">
        <v>210</v>
      </c>
      <c r="J29" s="227"/>
      <c r="K29" s="228" t="n">
        <v>933</v>
      </c>
      <c r="L29" s="229" t="n">
        <v>833</v>
      </c>
      <c r="M29" s="232"/>
      <c r="N29" s="228" t="n">
        <v>566</v>
      </c>
      <c r="O29" s="228" t="n">
        <v>1908</v>
      </c>
      <c r="P29" s="229" t="n">
        <v>1526</v>
      </c>
      <c r="Q29" s="233" t="n">
        <f aca="false">SUM(P29/O29)</f>
        <v>0.79979035639413</v>
      </c>
      <c r="R29" s="234" t="n">
        <v>210</v>
      </c>
    </row>
    <row r="30" customFormat="false" ht="22.5" hidden="false" customHeight="false" outlineLevel="0" collapsed="false">
      <c r="A30" s="248" t="s">
        <v>368</v>
      </c>
      <c r="B30" s="249"/>
      <c r="C30" s="250"/>
      <c r="D30" s="229"/>
      <c r="E30" s="236"/>
      <c r="F30" s="252" t="n">
        <v>360</v>
      </c>
      <c r="G30" s="252" t="n">
        <v>360</v>
      </c>
      <c r="H30" s="229" t="n">
        <v>120</v>
      </c>
      <c r="I30" s="231"/>
      <c r="J30" s="227" t="n">
        <v>33859</v>
      </c>
      <c r="K30" s="228" t="n">
        <v>35752</v>
      </c>
      <c r="L30" s="229" t="n">
        <v>34457</v>
      </c>
      <c r="M30" s="232"/>
      <c r="N30" s="228" t="n">
        <v>34219</v>
      </c>
      <c r="O30" s="228" t="n">
        <v>36112</v>
      </c>
      <c r="P30" s="229" t="n">
        <v>34577</v>
      </c>
      <c r="Q30" s="233" t="n">
        <f aca="false">SUM(P30/O30)</f>
        <v>0.957493354009747</v>
      </c>
      <c r="R30" s="234"/>
    </row>
    <row r="31" customFormat="false" ht="12.75" hidden="false" customHeight="false" outlineLevel="0" collapsed="false">
      <c r="A31" s="248" t="s">
        <v>369</v>
      </c>
      <c r="B31" s="253" t="n">
        <v>602500</v>
      </c>
      <c r="C31" s="252" t="n">
        <v>670188</v>
      </c>
      <c r="D31" s="229" t="n">
        <v>774290</v>
      </c>
      <c r="E31" s="236" t="n">
        <v>645100</v>
      </c>
      <c r="F31" s="250"/>
      <c r="G31" s="250"/>
      <c r="H31" s="229"/>
      <c r="I31" s="231"/>
      <c r="J31" s="227" t="n">
        <v>17474</v>
      </c>
      <c r="K31" s="228" t="n">
        <v>18302</v>
      </c>
      <c r="L31" s="229" t="n">
        <v>15565</v>
      </c>
      <c r="M31" s="232" t="n">
        <v>13301</v>
      </c>
      <c r="N31" s="228" t="n">
        <v>619974</v>
      </c>
      <c r="O31" s="228" t="n">
        <v>688490</v>
      </c>
      <c r="P31" s="229" t="n">
        <v>789855</v>
      </c>
      <c r="Q31" s="233" t="n">
        <f aca="false">SUM(P31/O31)</f>
        <v>1.14722799169196</v>
      </c>
      <c r="R31" s="234" t="n">
        <v>658401</v>
      </c>
    </row>
    <row r="32" customFormat="false" ht="22.5" hidden="false" customHeight="false" outlineLevel="0" collapsed="false">
      <c r="A32" s="248" t="s">
        <v>370</v>
      </c>
      <c r="B32" s="249"/>
      <c r="C32" s="250"/>
      <c r="D32" s="229"/>
      <c r="E32" s="236"/>
      <c r="F32" s="250"/>
      <c r="G32" s="252" t="n">
        <v>5678</v>
      </c>
      <c r="H32" s="229" t="n">
        <v>5685</v>
      </c>
      <c r="I32" s="231"/>
      <c r="J32" s="227" t="n">
        <v>417</v>
      </c>
      <c r="K32" s="228" t="n">
        <v>417</v>
      </c>
      <c r="L32" s="229" t="n">
        <v>1031</v>
      </c>
      <c r="M32" s="232"/>
      <c r="N32" s="228" t="n">
        <v>417</v>
      </c>
      <c r="O32" s="228" t="n">
        <v>6095</v>
      </c>
      <c r="P32" s="229" t="n">
        <v>6716</v>
      </c>
      <c r="Q32" s="233" t="n">
        <f aca="false">SUM(P32/O32)</f>
        <v>1.10188679245283</v>
      </c>
      <c r="R32" s="234"/>
    </row>
    <row r="33" customFormat="false" ht="22.5" hidden="false" customHeight="false" outlineLevel="0" collapsed="false">
      <c r="A33" s="248" t="s">
        <v>371</v>
      </c>
      <c r="B33" s="249"/>
      <c r="C33" s="250"/>
      <c r="D33" s="229"/>
      <c r="E33" s="236"/>
      <c r="F33" s="250"/>
      <c r="G33" s="250"/>
      <c r="H33" s="229"/>
      <c r="I33" s="231"/>
      <c r="J33" s="227"/>
      <c r="K33" s="228"/>
      <c r="L33" s="229"/>
      <c r="M33" s="232"/>
      <c r="N33" s="228"/>
      <c r="O33" s="228"/>
      <c r="P33" s="229"/>
      <c r="Q33" s="233"/>
      <c r="R33" s="234"/>
    </row>
    <row r="34" customFormat="false" ht="22.5" hidden="false" customHeight="false" outlineLevel="0" collapsed="false">
      <c r="A34" s="248" t="s">
        <v>372</v>
      </c>
      <c r="B34" s="249"/>
      <c r="C34" s="250"/>
      <c r="D34" s="229"/>
      <c r="E34" s="236"/>
      <c r="F34" s="250"/>
      <c r="G34" s="250"/>
      <c r="H34" s="229"/>
      <c r="I34" s="231"/>
      <c r="J34" s="227"/>
      <c r="K34" s="228"/>
      <c r="L34" s="229"/>
      <c r="M34" s="232"/>
      <c r="N34" s="228"/>
      <c r="O34" s="228"/>
      <c r="P34" s="229"/>
      <c r="Q34" s="233"/>
      <c r="R34" s="234"/>
    </row>
    <row r="35" customFormat="false" ht="12.75" hidden="false" customHeight="false" outlineLevel="0" collapsed="false">
      <c r="A35" s="248" t="s">
        <v>373</v>
      </c>
      <c r="B35" s="249"/>
      <c r="C35" s="250"/>
      <c r="D35" s="229"/>
      <c r="E35" s="236"/>
      <c r="F35" s="250"/>
      <c r="G35" s="250"/>
      <c r="H35" s="229"/>
      <c r="I35" s="231"/>
      <c r="J35" s="227" t="n">
        <v>50000</v>
      </c>
      <c r="K35" s="228" t="n">
        <v>50000</v>
      </c>
      <c r="L35" s="229" t="n">
        <v>56345</v>
      </c>
      <c r="M35" s="232" t="n">
        <v>66754</v>
      </c>
      <c r="N35" s="228" t="n">
        <v>50000</v>
      </c>
      <c r="O35" s="228" t="n">
        <v>50000</v>
      </c>
      <c r="P35" s="229" t="n">
        <v>56345</v>
      </c>
      <c r="Q35" s="233" t="n">
        <f aca="false">SUM(P35/O35)</f>
        <v>1.1269</v>
      </c>
      <c r="R35" s="234" t="n">
        <v>66754</v>
      </c>
    </row>
    <row r="36" customFormat="false" ht="22.5" hidden="false" customHeight="false" outlineLevel="0" collapsed="false">
      <c r="A36" s="248" t="s">
        <v>374</v>
      </c>
      <c r="B36" s="253" t="n">
        <v>254815</v>
      </c>
      <c r="C36" s="252" t="n">
        <v>274093</v>
      </c>
      <c r="D36" s="229" t="n">
        <v>422239</v>
      </c>
      <c r="E36" s="236" t="n">
        <v>36915</v>
      </c>
      <c r="F36" s="252" t="n">
        <v>1938173</v>
      </c>
      <c r="G36" s="252" t="n">
        <v>1958223</v>
      </c>
      <c r="H36" s="229" t="n">
        <v>839602</v>
      </c>
      <c r="I36" s="231" t="n">
        <v>1050884</v>
      </c>
      <c r="J36" s="227"/>
      <c r="K36" s="228"/>
      <c r="L36" s="229"/>
      <c r="M36" s="232"/>
      <c r="N36" s="228" t="n">
        <v>2192988</v>
      </c>
      <c r="O36" s="228" t="n">
        <v>2232316</v>
      </c>
      <c r="P36" s="229" t="n">
        <v>1261841</v>
      </c>
      <c r="Q36" s="233" t="n">
        <f aca="false">SUM(P36/O36)</f>
        <v>0.565260921840815</v>
      </c>
      <c r="R36" s="234" t="n">
        <v>1087799</v>
      </c>
    </row>
    <row r="37" customFormat="false" ht="12.75" hidden="false" customHeight="false" outlineLevel="0" collapsed="false">
      <c r="A37" s="248" t="s">
        <v>375</v>
      </c>
      <c r="B37" s="249" t="n">
        <v>867373</v>
      </c>
      <c r="C37" s="250" t="n">
        <v>1350355</v>
      </c>
      <c r="D37" s="229" t="n">
        <v>266028</v>
      </c>
      <c r="E37" s="236" t="n">
        <v>1003086</v>
      </c>
      <c r="F37" s="250"/>
      <c r="G37" s="250"/>
      <c r="H37" s="229"/>
      <c r="I37" s="231"/>
      <c r="J37" s="227"/>
      <c r="K37" s="228"/>
      <c r="L37" s="229"/>
      <c r="M37" s="232"/>
      <c r="N37" s="228" t="n">
        <v>867373</v>
      </c>
      <c r="O37" s="228" t="n">
        <v>1350355</v>
      </c>
      <c r="P37" s="229" t="n">
        <v>266028</v>
      </c>
      <c r="Q37" s="233" t="n">
        <f aca="false">SUM(P37/O37)</f>
        <v>0.197005972503527</v>
      </c>
      <c r="R37" s="234" t="n">
        <v>1003086</v>
      </c>
    </row>
    <row r="38" customFormat="false" ht="12.75" hidden="false" customHeight="false" outlineLevel="0" collapsed="false">
      <c r="A38" s="248" t="s">
        <v>376</v>
      </c>
      <c r="B38" s="249" t="n">
        <v>60266</v>
      </c>
      <c r="C38" s="250" t="n">
        <v>84774</v>
      </c>
      <c r="D38" s="229"/>
      <c r="E38" s="236" t="n">
        <v>25818</v>
      </c>
      <c r="F38" s="250"/>
      <c r="G38" s="250"/>
      <c r="H38" s="229"/>
      <c r="I38" s="231"/>
      <c r="J38" s="227"/>
      <c r="K38" s="228"/>
      <c r="L38" s="229"/>
      <c r="M38" s="232"/>
      <c r="N38" s="228" t="n">
        <v>60266</v>
      </c>
      <c r="O38" s="228" t="n">
        <v>84744</v>
      </c>
      <c r="P38" s="229"/>
      <c r="Q38" s="233"/>
      <c r="R38" s="234" t="n">
        <v>25818</v>
      </c>
    </row>
    <row r="39" customFormat="false" ht="12.75" hidden="false" customHeight="false" outlineLevel="0" collapsed="false">
      <c r="A39" s="248" t="s">
        <v>377</v>
      </c>
      <c r="B39" s="249" t="n">
        <v>12593</v>
      </c>
      <c r="C39" s="250" t="n">
        <v>19055</v>
      </c>
      <c r="D39" s="229"/>
      <c r="E39" s="236" t="n">
        <v>39260</v>
      </c>
      <c r="F39" s="250"/>
      <c r="G39" s="250"/>
      <c r="H39" s="229"/>
      <c r="I39" s="231"/>
      <c r="J39" s="227"/>
      <c r="K39" s="228"/>
      <c r="L39" s="229"/>
      <c r="M39" s="232"/>
      <c r="N39" s="228" t="n">
        <v>12593</v>
      </c>
      <c r="O39" s="228" t="n">
        <v>19055</v>
      </c>
      <c r="P39" s="229"/>
      <c r="Q39" s="233"/>
      <c r="R39" s="234" t="n">
        <v>39260</v>
      </c>
    </row>
    <row r="40" customFormat="false" ht="12.75" hidden="false" customHeight="false" outlineLevel="0" collapsed="false">
      <c r="A40" s="248" t="s">
        <v>378</v>
      </c>
      <c r="B40" s="249"/>
      <c r="C40" s="250"/>
      <c r="D40" s="229"/>
      <c r="E40" s="236" t="n">
        <v>91719</v>
      </c>
      <c r="F40" s="250"/>
      <c r="G40" s="250"/>
      <c r="H40" s="229"/>
      <c r="I40" s="231"/>
      <c r="J40" s="227"/>
      <c r="K40" s="228"/>
      <c r="L40" s="229"/>
      <c r="M40" s="232"/>
      <c r="N40" s="228"/>
      <c r="O40" s="228"/>
      <c r="P40" s="229"/>
      <c r="Q40" s="233"/>
      <c r="R40" s="234" t="n">
        <v>91719</v>
      </c>
    </row>
    <row r="41" customFormat="false" ht="12.75" hidden="false" customHeight="false" outlineLevel="0" collapsed="false">
      <c r="A41" s="248" t="s">
        <v>379</v>
      </c>
      <c r="B41" s="249"/>
      <c r="C41" s="250"/>
      <c r="D41" s="229"/>
      <c r="E41" s="236"/>
      <c r="F41" s="250"/>
      <c r="G41" s="250"/>
      <c r="H41" s="229"/>
      <c r="I41" s="231"/>
      <c r="J41" s="227" t="n">
        <v>145999</v>
      </c>
      <c r="K41" s="228" t="n">
        <v>181304</v>
      </c>
      <c r="L41" s="229" t="n">
        <v>200552</v>
      </c>
      <c r="M41" s="232" t="n">
        <v>134046</v>
      </c>
      <c r="N41" s="228" t="n">
        <v>145999</v>
      </c>
      <c r="O41" s="228" t="n">
        <v>181304</v>
      </c>
      <c r="P41" s="229" t="n">
        <v>200552</v>
      </c>
      <c r="Q41" s="233" t="n">
        <f aca="false">SUM(P41/O41)</f>
        <v>1.10616423244937</v>
      </c>
      <c r="R41" s="234" t="n">
        <v>134046</v>
      </c>
    </row>
    <row r="42" customFormat="false" ht="22.5" hidden="false" customHeight="false" outlineLevel="0" collapsed="false">
      <c r="A42" s="248" t="s">
        <v>380</v>
      </c>
      <c r="B42" s="253" t="n">
        <v>931992</v>
      </c>
      <c r="C42" s="252" t="n">
        <v>1512203</v>
      </c>
      <c r="D42" s="229" t="n">
        <v>1575691</v>
      </c>
      <c r="E42" s="236" t="n">
        <v>849561</v>
      </c>
      <c r="F42" s="250"/>
      <c r="G42" s="250"/>
      <c r="H42" s="229"/>
      <c r="I42" s="231"/>
      <c r="J42" s="227"/>
      <c r="K42" s="228"/>
      <c r="L42" s="229"/>
      <c r="M42" s="232"/>
      <c r="N42" s="228" t="n">
        <v>931992</v>
      </c>
      <c r="O42" s="228" t="n">
        <v>1512203</v>
      </c>
      <c r="P42" s="229" t="n">
        <v>1575691</v>
      </c>
      <c r="Q42" s="233" t="n">
        <f aca="false">SUM(P42/O42)</f>
        <v>1.04198378127804</v>
      </c>
      <c r="R42" s="234" t="n">
        <v>849561</v>
      </c>
    </row>
    <row r="43" customFormat="false" ht="22.5" hidden="false" customHeight="false" outlineLevel="0" collapsed="false">
      <c r="A43" s="254" t="s">
        <v>381</v>
      </c>
      <c r="B43" s="253"/>
      <c r="C43" s="252"/>
      <c r="D43" s="229"/>
      <c r="E43" s="236"/>
      <c r="F43" s="250"/>
      <c r="G43" s="250"/>
      <c r="H43" s="229"/>
      <c r="I43" s="231"/>
      <c r="J43" s="227"/>
      <c r="K43" s="228"/>
      <c r="L43" s="229"/>
      <c r="M43" s="232"/>
      <c r="N43" s="228"/>
      <c r="O43" s="228"/>
      <c r="P43" s="229"/>
      <c r="Q43" s="233"/>
      <c r="R43" s="234"/>
    </row>
    <row r="44" customFormat="false" ht="12.75" hidden="false" customHeight="false" outlineLevel="0" collapsed="false">
      <c r="A44" s="248" t="s">
        <v>382</v>
      </c>
      <c r="B44" s="249"/>
      <c r="C44" s="250"/>
      <c r="D44" s="229"/>
      <c r="E44" s="236"/>
      <c r="F44" s="250"/>
      <c r="G44" s="250"/>
      <c r="H44" s="229"/>
      <c r="I44" s="231"/>
      <c r="J44" s="227"/>
      <c r="K44" s="228" t="n">
        <v>875</v>
      </c>
      <c r="L44" s="229" t="n">
        <v>1102</v>
      </c>
      <c r="M44" s="232"/>
      <c r="N44" s="228"/>
      <c r="O44" s="228" t="n">
        <v>875</v>
      </c>
      <c r="P44" s="229" t="n">
        <v>1102</v>
      </c>
      <c r="Q44" s="233" t="n">
        <f aca="false">SUM(P44/O44)</f>
        <v>1.25942857142857</v>
      </c>
      <c r="R44" s="234"/>
    </row>
    <row r="45" customFormat="false" ht="12.75" hidden="false" customHeight="false" outlineLevel="0" collapsed="false">
      <c r="A45" s="248" t="s">
        <v>383</v>
      </c>
      <c r="B45" s="249" t="n">
        <v>419754</v>
      </c>
      <c r="C45" s="250" t="n">
        <v>419754</v>
      </c>
      <c r="D45" s="229" t="n">
        <v>1423179</v>
      </c>
      <c r="E45" s="236" t="n">
        <v>476052</v>
      </c>
      <c r="F45" s="250"/>
      <c r="G45" s="250"/>
      <c r="H45" s="229"/>
      <c r="I45" s="231"/>
      <c r="J45" s="227"/>
      <c r="K45" s="228"/>
      <c r="L45" s="229"/>
      <c r="M45" s="232"/>
      <c r="N45" s="228" t="n">
        <v>419754</v>
      </c>
      <c r="O45" s="228" t="n">
        <v>419754</v>
      </c>
      <c r="P45" s="229" t="n">
        <v>1423179</v>
      </c>
      <c r="Q45" s="233" t="n">
        <f aca="false">SUM(P45/O45)</f>
        <v>3.39050729713118</v>
      </c>
      <c r="R45" s="234" t="n">
        <v>476052</v>
      </c>
    </row>
    <row r="46" customFormat="false" ht="12.75" hidden="false" customHeight="false" outlineLevel="0" collapsed="false">
      <c r="A46" s="255" t="s">
        <v>384</v>
      </c>
      <c r="B46" s="249"/>
      <c r="C46" s="250"/>
      <c r="D46" s="229"/>
      <c r="E46" s="236"/>
      <c r="F46" s="250"/>
      <c r="G46" s="250"/>
      <c r="H46" s="229"/>
      <c r="I46" s="231"/>
      <c r="J46" s="227"/>
      <c r="K46" s="228"/>
      <c r="L46" s="229"/>
      <c r="M46" s="232"/>
      <c r="N46" s="228"/>
      <c r="O46" s="228"/>
      <c r="P46" s="229"/>
      <c r="Q46" s="233"/>
      <c r="R46" s="234"/>
    </row>
    <row r="47" customFormat="false" ht="22.5" hidden="false" customHeight="false" outlineLevel="0" collapsed="false">
      <c r="A47" s="248" t="s">
        <v>385</v>
      </c>
      <c r="B47" s="249"/>
      <c r="C47" s="250"/>
      <c r="D47" s="229"/>
      <c r="E47" s="236"/>
      <c r="F47" s="250"/>
      <c r="G47" s="250"/>
      <c r="H47" s="229"/>
      <c r="I47" s="231"/>
      <c r="J47" s="227" t="n">
        <v>926</v>
      </c>
      <c r="K47" s="228" t="n">
        <v>926</v>
      </c>
      <c r="L47" s="229" t="n">
        <v>3694</v>
      </c>
      <c r="M47" s="232" t="n">
        <v>700</v>
      </c>
      <c r="N47" s="228" t="n">
        <v>926</v>
      </c>
      <c r="O47" s="228" t="n">
        <v>926</v>
      </c>
      <c r="P47" s="229" t="n">
        <v>3694</v>
      </c>
      <c r="Q47" s="233" t="n">
        <f aca="false">SUM(P47/O47)</f>
        <v>3.98920086393089</v>
      </c>
      <c r="R47" s="234" t="n">
        <v>700</v>
      </c>
    </row>
    <row r="48" customFormat="false" ht="22.5" hidden="false" customHeight="false" outlineLevel="0" collapsed="false">
      <c r="A48" s="248" t="s">
        <v>386</v>
      </c>
      <c r="B48" s="253" t="n">
        <v>500</v>
      </c>
      <c r="C48" s="252" t="n">
        <v>500</v>
      </c>
      <c r="D48" s="229" t="n">
        <v>84</v>
      </c>
      <c r="E48" s="236" t="n">
        <v>500</v>
      </c>
      <c r="F48" s="250"/>
      <c r="G48" s="250"/>
      <c r="H48" s="229"/>
      <c r="I48" s="231"/>
      <c r="J48" s="227" t="n">
        <v>4868</v>
      </c>
      <c r="K48" s="228" t="n">
        <v>5325</v>
      </c>
      <c r="L48" s="229" t="n">
        <v>5697</v>
      </c>
      <c r="M48" s="232" t="n">
        <v>4860</v>
      </c>
      <c r="N48" s="228" t="n">
        <v>5368</v>
      </c>
      <c r="O48" s="228" t="n">
        <v>5825</v>
      </c>
      <c r="P48" s="229" t="n">
        <v>5781</v>
      </c>
      <c r="Q48" s="233" t="n">
        <f aca="false">SUM(P48/O48)</f>
        <v>0.992446351931331</v>
      </c>
      <c r="R48" s="234" t="n">
        <v>5360</v>
      </c>
    </row>
    <row r="49" customFormat="false" ht="12.75" hidden="false" customHeight="false" outlineLevel="0" collapsed="false">
      <c r="A49" s="248" t="s">
        <v>387</v>
      </c>
      <c r="B49" s="249"/>
      <c r="C49" s="250"/>
      <c r="D49" s="229"/>
      <c r="E49" s="236"/>
      <c r="F49" s="250"/>
      <c r="G49" s="250"/>
      <c r="H49" s="229"/>
      <c r="I49" s="231"/>
      <c r="J49" s="227" t="n">
        <v>1800</v>
      </c>
      <c r="K49" s="228" t="n">
        <v>2017</v>
      </c>
      <c r="L49" s="229" t="n">
        <v>1669</v>
      </c>
      <c r="M49" s="232" t="n">
        <v>1674</v>
      </c>
      <c r="N49" s="228" t="n">
        <v>1800</v>
      </c>
      <c r="O49" s="228" t="n">
        <v>2017</v>
      </c>
      <c r="P49" s="229" t="n">
        <v>1669</v>
      </c>
      <c r="Q49" s="233" t="n">
        <f aca="false">SUM(P49/O49)</f>
        <v>0.827466534457115</v>
      </c>
      <c r="R49" s="234" t="n">
        <v>1674</v>
      </c>
    </row>
    <row r="50" customFormat="false" ht="12.75" hidden="false" customHeight="false" outlineLevel="0" collapsed="false">
      <c r="A50" s="248" t="s">
        <v>388</v>
      </c>
      <c r="B50" s="249"/>
      <c r="C50" s="250"/>
      <c r="D50" s="229" t="n">
        <v>17</v>
      </c>
      <c r="E50" s="236"/>
      <c r="F50" s="250"/>
      <c r="G50" s="250" t="n">
        <v>7860</v>
      </c>
      <c r="H50" s="229" t="n">
        <v>7859</v>
      </c>
      <c r="I50" s="231"/>
      <c r="J50" s="227" t="n">
        <v>1100</v>
      </c>
      <c r="K50" s="228" t="n">
        <v>12446</v>
      </c>
      <c r="L50" s="229" t="n">
        <v>24632</v>
      </c>
      <c r="M50" s="232" t="n">
        <v>900</v>
      </c>
      <c r="N50" s="228" t="n">
        <v>1100</v>
      </c>
      <c r="O50" s="228" t="n">
        <v>20306</v>
      </c>
      <c r="P50" s="229" t="n">
        <v>32508</v>
      </c>
      <c r="Q50" s="233" t="n">
        <f aca="false">SUM(P50/O50)</f>
        <v>1.6009061361174</v>
      </c>
      <c r="R50" s="234" t="n">
        <v>900</v>
      </c>
    </row>
    <row r="51" customFormat="false" ht="12.75" hidden="false" customHeight="false" outlineLevel="0" collapsed="false">
      <c r="A51" s="248" t="s">
        <v>389</v>
      </c>
      <c r="B51" s="249"/>
      <c r="C51" s="250"/>
      <c r="D51" s="229"/>
      <c r="E51" s="236"/>
      <c r="F51" s="250"/>
      <c r="G51" s="250" t="n">
        <v>410</v>
      </c>
      <c r="H51" s="229" t="n">
        <v>540</v>
      </c>
      <c r="I51" s="231"/>
      <c r="J51" s="227"/>
      <c r="K51" s="228" t="n">
        <v>2123</v>
      </c>
      <c r="L51" s="229" t="n">
        <v>1655</v>
      </c>
      <c r="M51" s="232"/>
      <c r="N51" s="228"/>
      <c r="O51" s="228" t="n">
        <v>2533</v>
      </c>
      <c r="P51" s="229" t="n">
        <v>2195</v>
      </c>
      <c r="Q51" s="233" t="n">
        <f aca="false">SUM(P51/O51)</f>
        <v>0.866561389656534</v>
      </c>
      <c r="R51" s="234"/>
    </row>
    <row r="52" customFormat="false" ht="12.75" hidden="false" customHeight="false" outlineLevel="0" collapsed="false">
      <c r="A52" s="248" t="s">
        <v>390</v>
      </c>
      <c r="B52" s="249" t="n">
        <v>1000</v>
      </c>
      <c r="C52" s="250" t="n">
        <v>1000</v>
      </c>
      <c r="D52" s="229" t="n">
        <v>269</v>
      </c>
      <c r="E52" s="236"/>
      <c r="F52" s="250"/>
      <c r="G52" s="250"/>
      <c r="H52" s="229"/>
      <c r="I52" s="231"/>
      <c r="J52" s="227" t="n">
        <v>10600</v>
      </c>
      <c r="K52" s="228" t="n">
        <v>89001</v>
      </c>
      <c r="L52" s="229" t="n">
        <v>95272</v>
      </c>
      <c r="M52" s="232" t="n">
        <v>24763</v>
      </c>
      <c r="N52" s="228" t="n">
        <v>11600</v>
      </c>
      <c r="O52" s="228" t="n">
        <v>90001</v>
      </c>
      <c r="P52" s="229" t="n">
        <v>95541</v>
      </c>
      <c r="Q52" s="233" t="n">
        <f aca="false">SUM(P52/O52)</f>
        <v>1.06155487161254</v>
      </c>
      <c r="R52" s="256" t="n">
        <v>24763</v>
      </c>
    </row>
    <row r="53" customFormat="false" ht="12.75" hidden="false" customHeight="false" outlineLevel="0" collapsed="false">
      <c r="A53" s="248" t="s">
        <v>391</v>
      </c>
      <c r="B53" s="249"/>
      <c r="C53" s="250"/>
      <c r="D53" s="229"/>
      <c r="E53" s="236"/>
      <c r="F53" s="250"/>
      <c r="G53" s="250"/>
      <c r="H53" s="229"/>
      <c r="I53" s="231"/>
      <c r="J53" s="227" t="n">
        <v>900</v>
      </c>
      <c r="K53" s="228" t="n">
        <v>9716</v>
      </c>
      <c r="L53" s="229" t="n">
        <v>10305</v>
      </c>
      <c r="M53" s="232" t="n">
        <v>1000</v>
      </c>
      <c r="N53" s="228" t="n">
        <v>900</v>
      </c>
      <c r="O53" s="228" t="n">
        <v>9716</v>
      </c>
      <c r="P53" s="229" t="n">
        <v>10305</v>
      </c>
      <c r="Q53" s="233" t="n">
        <f aca="false">SUM(P53/O53)</f>
        <v>1.06062165500206</v>
      </c>
      <c r="R53" s="234" t="n">
        <v>1000</v>
      </c>
    </row>
    <row r="54" customFormat="false" ht="12.75" hidden="false" customHeight="false" outlineLevel="0" collapsed="false">
      <c r="A54" s="248" t="s">
        <v>392</v>
      </c>
      <c r="B54" s="249"/>
      <c r="C54" s="250"/>
      <c r="D54" s="229"/>
      <c r="E54" s="236"/>
      <c r="F54" s="250"/>
      <c r="G54" s="250"/>
      <c r="H54" s="229"/>
      <c r="I54" s="257"/>
      <c r="J54" s="227" t="n">
        <v>3600</v>
      </c>
      <c r="K54" s="228" t="n">
        <v>37785</v>
      </c>
      <c r="L54" s="229" t="n">
        <v>37913</v>
      </c>
      <c r="M54" s="232" t="n">
        <v>10010</v>
      </c>
      <c r="N54" s="228" t="n">
        <v>3600</v>
      </c>
      <c r="O54" s="228" t="n">
        <v>37785</v>
      </c>
      <c r="P54" s="229" t="n">
        <v>37913</v>
      </c>
      <c r="Q54" s="233" t="n">
        <f aca="false">SUM(P54/O54)</f>
        <v>1.00338758766706</v>
      </c>
      <c r="R54" s="234" t="n">
        <v>10010</v>
      </c>
    </row>
    <row r="55" customFormat="false" ht="12.75" hidden="false" customHeight="false" outlineLevel="0" collapsed="false">
      <c r="A55" s="248" t="s">
        <v>393</v>
      </c>
      <c r="B55" s="249"/>
      <c r="C55" s="250"/>
      <c r="D55" s="229" t="n">
        <v>4</v>
      </c>
      <c r="E55" s="236"/>
      <c r="F55" s="250"/>
      <c r="G55" s="250"/>
      <c r="H55" s="229"/>
      <c r="I55" s="257"/>
      <c r="J55" s="227" t="n">
        <v>14100</v>
      </c>
      <c r="K55" s="228" t="n">
        <v>14100</v>
      </c>
      <c r="L55" s="229" t="n">
        <v>8334</v>
      </c>
      <c r="M55" s="232" t="n">
        <v>350</v>
      </c>
      <c r="N55" s="228" t="n">
        <v>14100</v>
      </c>
      <c r="O55" s="228" t="n">
        <v>14100</v>
      </c>
      <c r="P55" s="229" t="n">
        <v>8338</v>
      </c>
      <c r="Q55" s="233" t="n">
        <f aca="false">SUM(P55/O55)</f>
        <v>0.591347517730496</v>
      </c>
      <c r="R55" s="234" t="n">
        <v>350</v>
      </c>
    </row>
    <row r="56" customFormat="false" ht="12.75" hidden="false" customHeight="false" outlineLevel="0" collapsed="false">
      <c r="A56" s="248" t="s">
        <v>394</v>
      </c>
      <c r="B56" s="249"/>
      <c r="C56" s="250"/>
      <c r="D56" s="229"/>
      <c r="E56" s="236"/>
      <c r="F56" s="250"/>
      <c r="G56" s="250"/>
      <c r="H56" s="229" t="n">
        <v>30</v>
      </c>
      <c r="I56" s="257"/>
      <c r="J56" s="227" t="n">
        <v>18786</v>
      </c>
      <c r="K56" s="228" t="n">
        <v>81877</v>
      </c>
      <c r="L56" s="229" t="n">
        <v>76836</v>
      </c>
      <c r="M56" s="232" t="n">
        <v>24600</v>
      </c>
      <c r="N56" s="228" t="n">
        <v>18786</v>
      </c>
      <c r="O56" s="228" t="n">
        <v>81877</v>
      </c>
      <c r="P56" s="229" t="n">
        <v>76866</v>
      </c>
      <c r="Q56" s="233" t="n">
        <f aca="false">SUM(P56/O56)</f>
        <v>0.938798441564786</v>
      </c>
      <c r="R56" s="234" t="n">
        <v>24600</v>
      </c>
    </row>
    <row r="57" customFormat="false" ht="12.75" hidden="false" customHeight="false" outlineLevel="0" collapsed="false">
      <c r="A57" s="248" t="s">
        <v>395</v>
      </c>
      <c r="B57" s="249"/>
      <c r="C57" s="250"/>
      <c r="D57" s="229"/>
      <c r="E57" s="236"/>
      <c r="F57" s="250"/>
      <c r="G57" s="250"/>
      <c r="H57" s="229"/>
      <c r="I57" s="257"/>
      <c r="J57" s="227" t="n">
        <v>15996</v>
      </c>
      <c r="K57" s="228" t="n">
        <v>15496</v>
      </c>
      <c r="L57" s="229" t="n">
        <v>11932</v>
      </c>
      <c r="M57" s="232" t="n">
        <v>6456</v>
      </c>
      <c r="N57" s="228" t="n">
        <v>15996</v>
      </c>
      <c r="O57" s="228" t="n">
        <v>15496</v>
      </c>
      <c r="P57" s="229" t="n">
        <v>11932</v>
      </c>
      <c r="Q57" s="233" t="n">
        <f aca="false">SUM(P57/O57)</f>
        <v>0.770005162622612</v>
      </c>
      <c r="R57" s="234" t="n">
        <v>6456</v>
      </c>
    </row>
    <row r="58" customFormat="false" ht="12.75" hidden="false" customHeight="false" outlineLevel="0" collapsed="false">
      <c r="A58" s="248" t="s">
        <v>396</v>
      </c>
      <c r="B58" s="249"/>
      <c r="C58" s="250"/>
      <c r="D58" s="229"/>
      <c r="E58" s="236"/>
      <c r="F58" s="250"/>
      <c r="G58" s="250"/>
      <c r="H58" s="229"/>
      <c r="I58" s="257"/>
      <c r="J58" s="227"/>
      <c r="K58" s="228"/>
      <c r="L58" s="229" t="n">
        <v>6</v>
      </c>
      <c r="M58" s="232"/>
      <c r="N58" s="228"/>
      <c r="O58" s="228"/>
      <c r="P58" s="229" t="n">
        <v>6</v>
      </c>
      <c r="Q58" s="233"/>
      <c r="R58" s="234"/>
    </row>
    <row r="59" customFormat="false" ht="12.75" hidden="false" customHeight="false" outlineLevel="0" collapsed="false">
      <c r="A59" s="248" t="s">
        <v>397</v>
      </c>
      <c r="B59" s="249"/>
      <c r="C59" s="250"/>
      <c r="D59" s="229"/>
      <c r="E59" s="236"/>
      <c r="F59" s="250"/>
      <c r="G59" s="229" t="n">
        <v>15438</v>
      </c>
      <c r="H59" s="257" t="n">
        <v>15437</v>
      </c>
      <c r="I59" s="257"/>
      <c r="J59" s="227"/>
      <c r="K59" s="228"/>
      <c r="L59" s="229"/>
      <c r="M59" s="232"/>
      <c r="N59" s="228"/>
      <c r="O59" s="228" t="n">
        <v>15438</v>
      </c>
      <c r="P59" s="229" t="n">
        <v>15437</v>
      </c>
      <c r="Q59" s="233" t="n">
        <f aca="false">SUM(P59/O59)</f>
        <v>0.999935224770048</v>
      </c>
      <c r="R59" s="234"/>
    </row>
    <row r="60" customFormat="false" ht="12.75" hidden="false" customHeight="false" outlineLevel="0" collapsed="false">
      <c r="A60" s="248" t="s">
        <v>398</v>
      </c>
      <c r="B60" s="249"/>
      <c r="C60" s="250"/>
      <c r="D60" s="229"/>
      <c r="E60" s="236"/>
      <c r="F60" s="250"/>
      <c r="G60" s="229"/>
      <c r="H60" s="257"/>
      <c r="I60" s="257"/>
      <c r="J60" s="227"/>
      <c r="K60" s="228" t="n">
        <v>680</v>
      </c>
      <c r="L60" s="229" t="n">
        <v>680</v>
      </c>
      <c r="M60" s="232"/>
      <c r="N60" s="228"/>
      <c r="O60" s="228" t="n">
        <v>680</v>
      </c>
      <c r="P60" s="229" t="n">
        <v>680</v>
      </c>
      <c r="Q60" s="233" t="n">
        <f aca="false">SUM(P60/O60)</f>
        <v>1</v>
      </c>
      <c r="R60" s="234"/>
    </row>
    <row r="61" customFormat="false" ht="12.75" hidden="false" customHeight="false" outlineLevel="0" collapsed="false">
      <c r="A61" s="248" t="s">
        <v>399</v>
      </c>
      <c r="B61" s="249"/>
      <c r="C61" s="250"/>
      <c r="D61" s="229"/>
      <c r="E61" s="236"/>
      <c r="F61" s="250"/>
      <c r="G61" s="250"/>
      <c r="H61" s="229"/>
      <c r="I61" s="257"/>
      <c r="J61" s="227"/>
      <c r="K61" s="228"/>
      <c r="L61" s="229"/>
      <c r="M61" s="232"/>
      <c r="N61" s="228"/>
      <c r="O61" s="228"/>
      <c r="P61" s="229"/>
      <c r="Q61" s="233"/>
      <c r="R61" s="234"/>
    </row>
    <row r="62" customFormat="false" ht="12.75" hidden="false" customHeight="false" outlineLevel="0" collapsed="false">
      <c r="A62" s="248" t="s">
        <v>400</v>
      </c>
      <c r="B62" s="249" t="n">
        <v>6000</v>
      </c>
      <c r="C62" s="250" t="n">
        <v>6000</v>
      </c>
      <c r="D62" s="229" t="n">
        <v>1588</v>
      </c>
      <c r="E62" s="236"/>
      <c r="F62" s="250"/>
      <c r="G62" s="250"/>
      <c r="H62" s="229"/>
      <c r="I62" s="257"/>
      <c r="J62" s="227" t="n">
        <v>7650</v>
      </c>
      <c r="K62" s="228" t="n">
        <v>7650</v>
      </c>
      <c r="L62" s="229" t="n">
        <v>13762</v>
      </c>
      <c r="M62" s="232" t="n">
        <v>10500</v>
      </c>
      <c r="N62" s="228" t="n">
        <v>13650</v>
      </c>
      <c r="O62" s="228" t="n">
        <v>13650</v>
      </c>
      <c r="P62" s="229" t="n">
        <v>15350</v>
      </c>
      <c r="Q62" s="233" t="n">
        <f aca="false">SUM(P62/O62)</f>
        <v>1.12454212454212</v>
      </c>
      <c r="R62" s="234" t="n">
        <v>10500</v>
      </c>
    </row>
    <row r="63" customFormat="false" ht="12.75" hidden="false" customHeight="false" outlineLevel="0" collapsed="false">
      <c r="A63" s="248" t="s">
        <v>401</v>
      </c>
      <c r="B63" s="249"/>
      <c r="C63" s="250"/>
      <c r="D63" s="229"/>
      <c r="E63" s="236"/>
      <c r="F63" s="250"/>
      <c r="G63" s="250"/>
      <c r="H63" s="229"/>
      <c r="I63" s="257"/>
      <c r="J63" s="227" t="n">
        <v>3600</v>
      </c>
      <c r="K63" s="228" t="n">
        <v>3600</v>
      </c>
      <c r="L63" s="229" t="n">
        <v>4049</v>
      </c>
      <c r="M63" s="232" t="n">
        <v>2220</v>
      </c>
      <c r="N63" s="228" t="n">
        <v>3600</v>
      </c>
      <c r="O63" s="228" t="n">
        <v>3600</v>
      </c>
      <c r="P63" s="229" t="n">
        <v>4049</v>
      </c>
      <c r="Q63" s="233" t="n">
        <f aca="false">SUM(P63/O63)</f>
        <v>1.12472222222222</v>
      </c>
      <c r="R63" s="234" t="n">
        <v>2220</v>
      </c>
    </row>
    <row r="64" s="258" customFormat="true" ht="12.75" hidden="false" customHeight="false" outlineLevel="0" collapsed="false">
      <c r="A64" s="248" t="s">
        <v>402</v>
      </c>
      <c r="B64" s="249"/>
      <c r="C64" s="250"/>
      <c r="D64" s="229" t="n">
        <v>155</v>
      </c>
      <c r="E64" s="236"/>
      <c r="F64" s="250"/>
      <c r="G64" s="250"/>
      <c r="H64" s="229"/>
      <c r="I64" s="257"/>
      <c r="J64" s="227" t="n">
        <v>9670</v>
      </c>
      <c r="K64" s="228" t="n">
        <v>10170</v>
      </c>
      <c r="L64" s="229" t="n">
        <v>8925</v>
      </c>
      <c r="M64" s="232" t="n">
        <v>9800</v>
      </c>
      <c r="N64" s="228" t="n">
        <v>9670</v>
      </c>
      <c r="O64" s="228" t="n">
        <v>10170</v>
      </c>
      <c r="P64" s="229" t="n">
        <v>9080</v>
      </c>
      <c r="Q64" s="233" t="n">
        <f aca="false">SUM(P64/O64)</f>
        <v>0.892822025565388</v>
      </c>
      <c r="R64" s="234" t="n">
        <v>9800</v>
      </c>
    </row>
    <row r="65" s="258" customFormat="true" ht="12.75" hidden="false" customHeight="false" outlineLevel="0" collapsed="false">
      <c r="A65" s="248" t="s">
        <v>403</v>
      </c>
      <c r="B65" s="249"/>
      <c r="C65" s="250"/>
      <c r="D65" s="229"/>
      <c r="E65" s="236"/>
      <c r="F65" s="250"/>
      <c r="G65" s="229" t="n">
        <v>3710</v>
      </c>
      <c r="H65" s="257" t="n">
        <v>3710</v>
      </c>
      <c r="I65" s="257"/>
      <c r="J65" s="227"/>
      <c r="K65" s="228"/>
      <c r="L65" s="229" t="n">
        <v>71</v>
      </c>
      <c r="M65" s="232"/>
      <c r="N65" s="228"/>
      <c r="O65" s="228" t="n">
        <v>3710</v>
      </c>
      <c r="P65" s="229" t="n">
        <v>3781</v>
      </c>
      <c r="Q65" s="233" t="n">
        <f aca="false">SUM(P65/O65)</f>
        <v>1.01913746630728</v>
      </c>
      <c r="R65" s="234"/>
    </row>
    <row r="66" s="258" customFormat="true" ht="12.75" hidden="false" customHeight="false" outlineLevel="0" collapsed="false">
      <c r="A66" s="248" t="s">
        <v>404</v>
      </c>
      <c r="B66" s="249"/>
      <c r="C66" s="250"/>
      <c r="D66" s="229" t="n">
        <v>123</v>
      </c>
      <c r="E66" s="236"/>
      <c r="F66" s="250"/>
      <c r="G66" s="229"/>
      <c r="H66" s="257"/>
      <c r="I66" s="257"/>
      <c r="J66" s="227"/>
      <c r="K66" s="228"/>
      <c r="L66" s="229"/>
      <c r="M66" s="232"/>
      <c r="N66" s="228"/>
      <c r="O66" s="228"/>
      <c r="P66" s="229" t="n">
        <v>123</v>
      </c>
      <c r="Q66" s="233"/>
      <c r="R66" s="234"/>
    </row>
    <row r="67" s="258" customFormat="true" ht="12.75" hidden="false" customHeight="false" outlineLevel="0" collapsed="false">
      <c r="A67" s="248" t="s">
        <v>405</v>
      </c>
      <c r="B67" s="249"/>
      <c r="C67" s="250"/>
      <c r="D67" s="229" t="n">
        <v>16</v>
      </c>
      <c r="E67" s="236"/>
      <c r="F67" s="250"/>
      <c r="G67" s="229"/>
      <c r="H67" s="257" t="n">
        <v>100</v>
      </c>
      <c r="I67" s="257"/>
      <c r="J67" s="227" t="n">
        <v>520</v>
      </c>
      <c r="K67" s="228" t="n">
        <v>2909</v>
      </c>
      <c r="L67" s="229" t="n">
        <v>3203</v>
      </c>
      <c r="M67" s="232" t="n">
        <v>150</v>
      </c>
      <c r="N67" s="228" t="n">
        <v>520</v>
      </c>
      <c r="O67" s="228" t="n">
        <v>2909</v>
      </c>
      <c r="P67" s="229" t="n">
        <v>3319</v>
      </c>
      <c r="Q67" s="233" t="n">
        <f aca="false">SUM(P67/O67)</f>
        <v>1.14094190443451</v>
      </c>
      <c r="R67" s="234" t="n">
        <v>150</v>
      </c>
    </row>
    <row r="68" s="258" customFormat="true" ht="12.75" hidden="false" customHeight="false" outlineLevel="0" collapsed="false">
      <c r="A68" s="248" t="s">
        <v>406</v>
      </c>
      <c r="B68" s="249"/>
      <c r="C68" s="250"/>
      <c r="D68" s="229" t="n">
        <v>230</v>
      </c>
      <c r="E68" s="236"/>
      <c r="F68" s="250"/>
      <c r="G68" s="250"/>
      <c r="H68" s="229"/>
      <c r="I68" s="257"/>
      <c r="J68" s="227" t="n">
        <v>9500</v>
      </c>
      <c r="K68" s="228" t="n">
        <v>9944</v>
      </c>
      <c r="L68" s="229" t="n">
        <v>10045</v>
      </c>
      <c r="M68" s="232" t="n">
        <v>5000</v>
      </c>
      <c r="N68" s="228" t="n">
        <v>9500</v>
      </c>
      <c r="O68" s="228" t="n">
        <v>9944</v>
      </c>
      <c r="P68" s="229" t="n">
        <v>10275</v>
      </c>
      <c r="Q68" s="233" t="n">
        <f aca="false">SUM(P68/O68)</f>
        <v>1.03328640386163</v>
      </c>
      <c r="R68" s="234" t="n">
        <v>5000</v>
      </c>
    </row>
    <row r="69" s="258" customFormat="true" ht="12.75" hidden="false" customHeight="false" outlineLevel="0" collapsed="false">
      <c r="A69" s="248" t="s">
        <v>407</v>
      </c>
      <c r="B69" s="249"/>
      <c r="C69" s="250"/>
      <c r="D69" s="229" t="n">
        <v>199</v>
      </c>
      <c r="E69" s="236"/>
      <c r="F69" s="250"/>
      <c r="G69" s="250"/>
      <c r="H69" s="229"/>
      <c r="I69" s="257"/>
      <c r="J69" s="227" t="n">
        <v>1000</v>
      </c>
      <c r="K69" s="228" t="n">
        <v>1000</v>
      </c>
      <c r="L69" s="229" t="n">
        <v>873</v>
      </c>
      <c r="M69" s="232" t="n">
        <v>1200</v>
      </c>
      <c r="N69" s="228" t="n">
        <v>1000</v>
      </c>
      <c r="O69" s="228" t="n">
        <v>1000</v>
      </c>
      <c r="P69" s="229" t="n">
        <v>1072</v>
      </c>
      <c r="Q69" s="233" t="n">
        <f aca="false">SUM(P69/O69)</f>
        <v>1.072</v>
      </c>
      <c r="R69" s="234" t="n">
        <v>1200</v>
      </c>
    </row>
    <row r="70" s="258" customFormat="true" ht="12.75" hidden="false" customHeight="false" outlineLevel="0" collapsed="false">
      <c r="A70" s="248" t="s">
        <v>408</v>
      </c>
      <c r="B70" s="249"/>
      <c r="C70" s="250"/>
      <c r="D70" s="229"/>
      <c r="E70" s="236"/>
      <c r="F70" s="250"/>
      <c r="G70" s="229" t="n">
        <v>3880</v>
      </c>
      <c r="H70" s="257" t="n">
        <v>3880</v>
      </c>
      <c r="I70" s="257"/>
      <c r="J70" s="227"/>
      <c r="K70" s="228"/>
      <c r="L70" s="229"/>
      <c r="M70" s="232"/>
      <c r="N70" s="228"/>
      <c r="O70" s="228" t="n">
        <v>3880</v>
      </c>
      <c r="P70" s="229" t="n">
        <v>3880</v>
      </c>
      <c r="Q70" s="233" t="n">
        <f aca="false">SUM(P70/O70)</f>
        <v>1</v>
      </c>
      <c r="R70" s="234"/>
    </row>
    <row r="71" s="258" customFormat="true" ht="12.75" hidden="false" customHeight="false" outlineLevel="0" collapsed="false">
      <c r="A71" s="248" t="s">
        <v>409</v>
      </c>
      <c r="B71" s="249"/>
      <c r="C71" s="250"/>
      <c r="D71" s="229" t="n">
        <v>10</v>
      </c>
      <c r="E71" s="236"/>
      <c r="F71" s="250"/>
      <c r="G71" s="229" t="n">
        <v>6005</v>
      </c>
      <c r="H71" s="257" t="n">
        <v>5897</v>
      </c>
      <c r="I71" s="257"/>
      <c r="J71" s="227"/>
      <c r="K71" s="228"/>
      <c r="L71" s="229" t="n">
        <v>90</v>
      </c>
      <c r="M71" s="232"/>
      <c r="N71" s="228"/>
      <c r="O71" s="228" t="n">
        <v>6005</v>
      </c>
      <c r="P71" s="229" t="n">
        <v>5997</v>
      </c>
      <c r="Q71" s="233" t="n">
        <f aca="false">SUM(P71/O71)</f>
        <v>0.998667776852623</v>
      </c>
      <c r="R71" s="234"/>
    </row>
    <row r="72" s="258" customFormat="true" ht="12.75" hidden="false" customHeight="false" outlineLevel="0" collapsed="false">
      <c r="A72" s="248" t="s">
        <v>410</v>
      </c>
      <c r="B72" s="249"/>
      <c r="C72" s="250"/>
      <c r="D72" s="229" t="n">
        <v>162</v>
      </c>
      <c r="E72" s="236"/>
      <c r="F72" s="250" t="n">
        <v>2000</v>
      </c>
      <c r="G72" s="250" t="n">
        <v>2000</v>
      </c>
      <c r="H72" s="229" t="n">
        <v>4563</v>
      </c>
      <c r="I72" s="257" t="n">
        <v>4650</v>
      </c>
      <c r="J72" s="227" t="n">
        <v>5000</v>
      </c>
      <c r="K72" s="228" t="n">
        <v>5000</v>
      </c>
      <c r="L72" s="229"/>
      <c r="M72" s="232"/>
      <c r="N72" s="228" t="n">
        <v>7000</v>
      </c>
      <c r="O72" s="228" t="n">
        <v>7000</v>
      </c>
      <c r="P72" s="229" t="n">
        <v>4725</v>
      </c>
      <c r="Q72" s="233" t="n">
        <f aca="false">SUM(P72/O72)</f>
        <v>0.675</v>
      </c>
      <c r="R72" s="234" t="n">
        <v>4650</v>
      </c>
    </row>
    <row r="73" s="258" customFormat="true" ht="12.75" hidden="false" customHeight="false" outlineLevel="0" collapsed="false">
      <c r="A73" s="248" t="s">
        <v>411</v>
      </c>
      <c r="B73" s="249"/>
      <c r="C73" s="250"/>
      <c r="D73" s="229"/>
      <c r="E73" s="236"/>
      <c r="F73" s="250"/>
      <c r="G73" s="250"/>
      <c r="H73" s="229" t="n">
        <v>2858</v>
      </c>
      <c r="I73" s="257"/>
      <c r="J73" s="227"/>
      <c r="K73" s="228"/>
      <c r="L73" s="229"/>
      <c r="M73" s="232"/>
      <c r="N73" s="228"/>
      <c r="O73" s="228"/>
      <c r="P73" s="229" t="n">
        <v>2858</v>
      </c>
      <c r="Q73" s="233"/>
      <c r="R73" s="234"/>
    </row>
    <row r="74" s="258" customFormat="true" ht="22.5" hidden="false" customHeight="false" outlineLevel="0" collapsed="false">
      <c r="A74" s="248" t="s">
        <v>412</v>
      </c>
      <c r="B74" s="249"/>
      <c r="C74" s="250"/>
      <c r="D74" s="229"/>
      <c r="E74" s="236"/>
      <c r="F74" s="250"/>
      <c r="G74" s="250" t="n">
        <v>300</v>
      </c>
      <c r="H74" s="229" t="n">
        <v>3205</v>
      </c>
      <c r="I74" s="257"/>
      <c r="J74" s="227" t="n">
        <v>1200</v>
      </c>
      <c r="K74" s="228" t="n">
        <v>1200</v>
      </c>
      <c r="L74" s="229" t="n">
        <v>479</v>
      </c>
      <c r="M74" s="232" t="n">
        <v>1000</v>
      </c>
      <c r="N74" s="228" t="n">
        <v>1200</v>
      </c>
      <c r="O74" s="228" t="n">
        <v>1500</v>
      </c>
      <c r="P74" s="229" t="n">
        <v>3684</v>
      </c>
      <c r="Q74" s="233" t="n">
        <f aca="false">SUM(P74/O74)</f>
        <v>2.456</v>
      </c>
      <c r="R74" s="234" t="n">
        <v>1000</v>
      </c>
    </row>
    <row r="75" s="258" customFormat="true" ht="12.75" hidden="false" customHeight="false" outlineLevel="0" collapsed="false">
      <c r="A75" s="248" t="s">
        <v>413</v>
      </c>
      <c r="B75" s="249"/>
      <c r="C75" s="250"/>
      <c r="D75" s="229"/>
      <c r="E75" s="236"/>
      <c r="F75" s="250"/>
      <c r="G75" s="250"/>
      <c r="H75" s="229"/>
      <c r="I75" s="257"/>
      <c r="J75" s="227" t="n">
        <v>8480</v>
      </c>
      <c r="K75" s="228" t="n">
        <v>7131</v>
      </c>
      <c r="L75" s="229" t="n">
        <v>7732</v>
      </c>
      <c r="M75" s="232" t="n">
        <v>7256</v>
      </c>
      <c r="N75" s="228" t="n">
        <v>8480</v>
      </c>
      <c r="O75" s="228" t="n">
        <v>7131</v>
      </c>
      <c r="P75" s="229" t="n">
        <v>7732</v>
      </c>
      <c r="Q75" s="233" t="n">
        <f aca="false">SUM(P75/O75)</f>
        <v>1.08427990464171</v>
      </c>
      <c r="R75" s="234" t="n">
        <v>7256</v>
      </c>
    </row>
    <row r="76" s="258" customFormat="true" ht="12.75" hidden="false" customHeight="false" outlineLevel="0" collapsed="false">
      <c r="A76" s="248" t="s">
        <v>414</v>
      </c>
      <c r="B76" s="249"/>
      <c r="C76" s="250"/>
      <c r="D76" s="229"/>
      <c r="E76" s="236"/>
      <c r="F76" s="250"/>
      <c r="G76" s="250"/>
      <c r="H76" s="229"/>
      <c r="I76" s="257"/>
      <c r="J76" s="227"/>
      <c r="K76" s="228"/>
      <c r="L76" s="229"/>
      <c r="M76" s="232"/>
      <c r="N76" s="228"/>
      <c r="O76" s="228"/>
      <c r="P76" s="229"/>
      <c r="Q76" s="233"/>
      <c r="R76" s="234"/>
    </row>
    <row r="77" s="258" customFormat="true" ht="12.75" hidden="false" customHeight="false" outlineLevel="0" collapsed="false">
      <c r="A77" s="248" t="s">
        <v>415</v>
      </c>
      <c r="B77" s="249"/>
      <c r="C77" s="250"/>
      <c r="D77" s="229"/>
      <c r="E77" s="236"/>
      <c r="F77" s="250"/>
      <c r="G77" s="250"/>
      <c r="H77" s="229"/>
      <c r="I77" s="257"/>
      <c r="J77" s="227" t="n">
        <v>10000</v>
      </c>
      <c r="K77" s="228" t="n">
        <v>65117</v>
      </c>
      <c r="L77" s="229" t="n">
        <v>65923</v>
      </c>
      <c r="M77" s="232" t="n">
        <v>12131</v>
      </c>
      <c r="N77" s="228" t="n">
        <v>10000</v>
      </c>
      <c r="O77" s="228" t="n">
        <v>65117</v>
      </c>
      <c r="P77" s="229" t="n">
        <v>65923</v>
      </c>
      <c r="Q77" s="233" t="n">
        <f aca="false">SUM(P77/O77)</f>
        <v>1.01237772010381</v>
      </c>
      <c r="R77" s="234" t="n">
        <v>12131</v>
      </c>
    </row>
    <row r="78" s="258" customFormat="true" ht="12.75" hidden="false" customHeight="false" outlineLevel="0" collapsed="false">
      <c r="A78" s="248" t="s">
        <v>416</v>
      </c>
      <c r="B78" s="249"/>
      <c r="C78" s="250"/>
      <c r="D78" s="259"/>
      <c r="E78" s="236"/>
      <c r="F78" s="250"/>
      <c r="G78" s="250"/>
      <c r="H78" s="229"/>
      <c r="I78" s="257"/>
      <c r="J78" s="227"/>
      <c r="K78" s="228"/>
      <c r="L78" s="229" t="n">
        <v>408</v>
      </c>
      <c r="M78" s="232"/>
      <c r="N78" s="228"/>
      <c r="O78" s="228"/>
      <c r="P78" s="229" t="n">
        <v>408</v>
      </c>
      <c r="Q78" s="233"/>
      <c r="R78" s="234"/>
    </row>
    <row r="79" s="258" customFormat="true" ht="12.75" hidden="false" customHeight="false" outlineLevel="0" collapsed="false">
      <c r="A79" s="248" t="s">
        <v>417</v>
      </c>
      <c r="B79" s="249"/>
      <c r="C79" s="250"/>
      <c r="D79" s="229"/>
      <c r="E79" s="236"/>
      <c r="F79" s="250"/>
      <c r="G79" s="250"/>
      <c r="H79" s="229"/>
      <c r="I79" s="257"/>
      <c r="J79" s="227"/>
      <c r="K79" s="228"/>
      <c r="L79" s="229"/>
      <c r="M79" s="232"/>
      <c r="N79" s="228"/>
      <c r="O79" s="228"/>
      <c r="P79" s="229"/>
      <c r="Q79" s="233"/>
      <c r="R79" s="234"/>
    </row>
    <row r="80" s="258" customFormat="true" ht="12.75" hidden="false" customHeight="false" outlineLevel="0" collapsed="false">
      <c r="A80" s="248" t="s">
        <v>418</v>
      </c>
      <c r="B80" s="249"/>
      <c r="C80" s="252" t="n">
        <v>50</v>
      </c>
      <c r="D80" s="229" t="n">
        <v>78</v>
      </c>
      <c r="E80" s="236"/>
      <c r="F80" s="250"/>
      <c r="G80" s="250"/>
      <c r="H80" s="229"/>
      <c r="I80" s="257"/>
      <c r="J80" s="227" t="n">
        <v>47105</v>
      </c>
      <c r="K80" s="228" t="n">
        <v>46540</v>
      </c>
      <c r="L80" s="229" t="n">
        <v>40232</v>
      </c>
      <c r="M80" s="232" t="n">
        <v>45415</v>
      </c>
      <c r="N80" s="228" t="n">
        <v>47105</v>
      </c>
      <c r="O80" s="228" t="n">
        <v>46590</v>
      </c>
      <c r="P80" s="229" t="n">
        <v>40310</v>
      </c>
      <c r="Q80" s="233" t="n">
        <f aca="false">SUM(P80/O80)</f>
        <v>0.865207125992702</v>
      </c>
      <c r="R80" s="234" t="n">
        <v>45415</v>
      </c>
    </row>
    <row r="81" s="258" customFormat="true" ht="12.75" hidden="false" customHeight="false" outlineLevel="0" collapsed="false">
      <c r="A81" s="248" t="s">
        <v>419</v>
      </c>
      <c r="B81" s="249"/>
      <c r="C81" s="250"/>
      <c r="D81" s="229"/>
      <c r="E81" s="236"/>
      <c r="F81" s="250"/>
      <c r="G81" s="250"/>
      <c r="H81" s="229"/>
      <c r="I81" s="257"/>
      <c r="J81" s="227" t="n">
        <v>4705</v>
      </c>
      <c r="K81" s="228" t="n">
        <v>4705</v>
      </c>
      <c r="L81" s="229" t="n">
        <v>5116</v>
      </c>
      <c r="M81" s="232" t="n">
        <v>4376</v>
      </c>
      <c r="N81" s="228" t="n">
        <v>4705</v>
      </c>
      <c r="O81" s="228" t="n">
        <v>4705</v>
      </c>
      <c r="P81" s="229" t="n">
        <v>5116</v>
      </c>
      <c r="Q81" s="233" t="n">
        <f aca="false">SUM(P81/O81)</f>
        <v>1.08735387885228</v>
      </c>
      <c r="R81" s="234" t="n">
        <v>4376</v>
      </c>
    </row>
    <row r="82" s="258" customFormat="true" ht="12.75" hidden="false" customHeight="false" outlineLevel="0" collapsed="false">
      <c r="A82" s="248" t="s">
        <v>420</v>
      </c>
      <c r="B82" s="249"/>
      <c r="C82" s="250"/>
      <c r="D82" s="229"/>
      <c r="E82" s="236"/>
      <c r="F82" s="250"/>
      <c r="G82" s="250"/>
      <c r="H82" s="229"/>
      <c r="I82" s="257"/>
      <c r="J82" s="227"/>
      <c r="K82" s="228"/>
      <c r="L82" s="229" t="n">
        <v>98</v>
      </c>
      <c r="M82" s="232"/>
      <c r="N82" s="228"/>
      <c r="O82" s="228"/>
      <c r="P82" s="229" t="n">
        <v>98</v>
      </c>
      <c r="Q82" s="233"/>
      <c r="R82" s="234"/>
    </row>
    <row r="83" s="258" customFormat="true" ht="12.75" hidden="false" customHeight="false" outlineLevel="0" collapsed="false">
      <c r="A83" s="248" t="s">
        <v>421</v>
      </c>
      <c r="B83" s="249"/>
      <c r="C83" s="250" t="n">
        <v>1380</v>
      </c>
      <c r="D83" s="229" t="n">
        <v>1526</v>
      </c>
      <c r="E83" s="236"/>
      <c r="F83" s="250"/>
      <c r="G83" s="250"/>
      <c r="H83" s="229"/>
      <c r="I83" s="257"/>
      <c r="J83" s="227" t="n">
        <v>20295</v>
      </c>
      <c r="K83" s="228" t="n">
        <v>21653</v>
      </c>
      <c r="L83" s="229" t="n">
        <v>19930</v>
      </c>
      <c r="M83" s="232" t="n">
        <v>12383</v>
      </c>
      <c r="N83" s="228" t="n">
        <v>20295</v>
      </c>
      <c r="O83" s="228" t="n">
        <v>23033</v>
      </c>
      <c r="P83" s="229" t="n">
        <v>21456</v>
      </c>
      <c r="Q83" s="233" t="n">
        <f aca="false">SUM(P83/O83)</f>
        <v>0.931533017843963</v>
      </c>
      <c r="R83" s="234" t="n">
        <v>12383</v>
      </c>
    </row>
    <row r="84" s="258" customFormat="true" ht="12.75" hidden="false" customHeight="false" outlineLevel="0" collapsed="false">
      <c r="A84" s="248" t="s">
        <v>422</v>
      </c>
      <c r="B84" s="249" t="n">
        <v>10703</v>
      </c>
      <c r="C84" s="250" t="n">
        <v>10703</v>
      </c>
      <c r="D84" s="229" t="n">
        <v>4807</v>
      </c>
      <c r="E84" s="236"/>
      <c r="F84" s="250"/>
      <c r="G84" s="250"/>
      <c r="H84" s="229"/>
      <c r="I84" s="257"/>
      <c r="J84" s="227" t="n">
        <v>18468</v>
      </c>
      <c r="K84" s="228" t="n">
        <v>18468</v>
      </c>
      <c r="L84" s="229" t="n">
        <v>21435</v>
      </c>
      <c r="M84" s="232" t="n">
        <v>18468</v>
      </c>
      <c r="N84" s="228" t="n">
        <v>29171</v>
      </c>
      <c r="O84" s="228" t="n">
        <v>29171</v>
      </c>
      <c r="P84" s="229" t="n">
        <v>26242</v>
      </c>
      <c r="Q84" s="233" t="n">
        <f aca="false">SUM(P84/O84)</f>
        <v>0.899592060608138</v>
      </c>
      <c r="R84" s="234" t="n">
        <v>18468</v>
      </c>
    </row>
    <row r="85" s="264" customFormat="true" ht="12.75" hidden="false" customHeight="false" outlineLevel="0" collapsed="false">
      <c r="A85" s="260" t="s">
        <v>423</v>
      </c>
      <c r="B85" s="261" t="n">
        <f aca="false">SUM(B18:B84)</f>
        <v>3419671</v>
      </c>
      <c r="C85" s="262" t="n">
        <f aca="false">SUM(C17:C84)</f>
        <v>4592071</v>
      </c>
      <c r="D85" s="232" t="n">
        <f aca="false">SUM(D17:D84)</f>
        <v>4689688</v>
      </c>
      <c r="E85" s="236" t="n">
        <f aca="false">SUM(E17:E84)</f>
        <v>3354772</v>
      </c>
      <c r="F85" s="263" t="n">
        <v>1954065</v>
      </c>
      <c r="G85" s="263" t="n">
        <f aca="false">SUM(G18:G84)</f>
        <v>2028144</v>
      </c>
      <c r="H85" s="232" t="n">
        <f aca="false">SUM(H18:H84)</f>
        <v>910562</v>
      </c>
      <c r="I85" s="231" t="n">
        <f aca="false">SUM(I17:I84)</f>
        <v>1081631</v>
      </c>
      <c r="J85" s="237" t="n">
        <v>753608</v>
      </c>
      <c r="K85" s="238" t="n">
        <f aca="false">SUM(K17:K84)</f>
        <v>1070612</v>
      </c>
      <c r="L85" s="232" t="n">
        <f aca="false">SUM(L17:L84)</f>
        <v>1087607</v>
      </c>
      <c r="M85" s="232" t="n">
        <f aca="false">SUM(M18:M84)</f>
        <v>711062</v>
      </c>
      <c r="N85" s="238" t="n">
        <v>6127344</v>
      </c>
      <c r="O85" s="238" t="n">
        <f aca="false">SUM(O17:O84)</f>
        <v>7690797</v>
      </c>
      <c r="P85" s="232" t="n">
        <f aca="false">SUM(P17:P84)</f>
        <v>6687857</v>
      </c>
      <c r="Q85" s="239" t="n">
        <f aca="false">SUM(P85/O85)</f>
        <v>0.869592189210039</v>
      </c>
      <c r="R85" s="234" t="n">
        <f aca="false">SUM(R17:R84)</f>
        <v>5147465</v>
      </c>
    </row>
    <row r="86" s="258" customFormat="true" ht="25.5" hidden="false" customHeight="false" outlineLevel="0" collapsed="false">
      <c r="A86" s="265" t="s">
        <v>424</v>
      </c>
      <c r="B86" s="253" t="n">
        <v>389867</v>
      </c>
      <c r="C86" s="252" t="n">
        <v>36675</v>
      </c>
      <c r="D86" s="229" t="n">
        <v>228449</v>
      </c>
      <c r="E86" s="236" t="n">
        <v>15203</v>
      </c>
      <c r="F86" s="252" t="n">
        <v>3287814</v>
      </c>
      <c r="G86" s="252" t="n">
        <v>3356214</v>
      </c>
      <c r="H86" s="229" t="n">
        <v>2199896</v>
      </c>
      <c r="I86" s="257"/>
      <c r="J86" s="227"/>
      <c r="K86" s="228"/>
      <c r="L86" s="229"/>
      <c r="M86" s="232"/>
      <c r="N86" s="228" t="n">
        <v>3677681</v>
      </c>
      <c r="O86" s="228" t="n">
        <v>3392889</v>
      </c>
      <c r="P86" s="229" t="n">
        <v>2428345</v>
      </c>
      <c r="Q86" s="233" t="n">
        <f aca="false">SUM(P86/O86)</f>
        <v>0.715716016645402</v>
      </c>
      <c r="R86" s="234" t="n">
        <v>15203</v>
      </c>
    </row>
    <row r="87" s="258" customFormat="true" ht="12.75" hidden="false" customHeight="false" outlineLevel="0" collapsed="false">
      <c r="A87" s="266" t="s">
        <v>425</v>
      </c>
      <c r="B87" s="267"/>
      <c r="C87" s="268"/>
      <c r="D87" s="229"/>
      <c r="E87" s="236"/>
      <c r="F87" s="250"/>
      <c r="G87" s="250"/>
      <c r="H87" s="229"/>
      <c r="I87" s="257"/>
      <c r="J87" s="227"/>
      <c r="K87" s="228"/>
      <c r="L87" s="229"/>
      <c r="M87" s="232" t="n">
        <v>91719</v>
      </c>
      <c r="N87" s="228"/>
      <c r="O87" s="228"/>
      <c r="P87" s="229"/>
      <c r="Q87" s="233"/>
      <c r="R87" s="234" t="n">
        <v>91719</v>
      </c>
    </row>
    <row r="88" s="258" customFormat="true" ht="12.75" hidden="false" customHeight="false" outlineLevel="0" collapsed="false">
      <c r="A88" s="266" t="s">
        <v>426</v>
      </c>
      <c r="B88" s="267"/>
      <c r="C88" s="268"/>
      <c r="D88" s="229"/>
      <c r="E88" s="236"/>
      <c r="F88" s="250"/>
      <c r="G88" s="250"/>
      <c r="H88" s="229"/>
      <c r="I88" s="257"/>
      <c r="J88" s="227"/>
      <c r="K88" s="228"/>
      <c r="L88" s="229"/>
      <c r="M88" s="232" t="n">
        <v>2728</v>
      </c>
      <c r="N88" s="228"/>
      <c r="O88" s="228"/>
      <c r="P88" s="229"/>
      <c r="Q88" s="233"/>
      <c r="R88" s="234" t="n">
        <v>2728</v>
      </c>
    </row>
    <row r="89" s="264" customFormat="true" ht="13.5" hidden="false" customHeight="false" outlineLevel="0" collapsed="false">
      <c r="A89" s="269" t="s">
        <v>427</v>
      </c>
      <c r="B89" s="240" t="n">
        <f aca="false">SUM(B85:B87)</f>
        <v>3809538</v>
      </c>
      <c r="C89" s="241" t="n">
        <f aca="false">SUM(C85:C87)</f>
        <v>4628746</v>
      </c>
      <c r="D89" s="242" t="n">
        <f aca="false">SUM(D85:D87)</f>
        <v>4918137</v>
      </c>
      <c r="E89" s="270" t="n">
        <f aca="false">SUM(E85:E88)</f>
        <v>3369975</v>
      </c>
      <c r="F89" s="241" t="n">
        <f aca="false">F85+F86+F87</f>
        <v>5241879</v>
      </c>
      <c r="G89" s="241" t="n">
        <f aca="false">SUM(G85:G87)</f>
        <v>5384358</v>
      </c>
      <c r="H89" s="242" t="n">
        <f aca="false">SUM(H85:H87)</f>
        <v>3110458</v>
      </c>
      <c r="I89" s="244" t="n">
        <f aca="false">SUM(I85:I88)</f>
        <v>1081631</v>
      </c>
      <c r="J89" s="240" t="n">
        <f aca="false">J85+J86+J87</f>
        <v>753608</v>
      </c>
      <c r="K89" s="241" t="n">
        <f aca="false">SUM(K85:K87)</f>
        <v>1070612</v>
      </c>
      <c r="L89" s="242" t="n">
        <f aca="false">SUM(L85:L87)</f>
        <v>1087607</v>
      </c>
      <c r="M89" s="242" t="n">
        <f aca="false">SUM(M85:M88)</f>
        <v>805509</v>
      </c>
      <c r="N89" s="241" t="n">
        <f aca="false">SUM(N85:N87)</f>
        <v>9805025</v>
      </c>
      <c r="O89" s="241" t="n">
        <f aca="false">SUM(O85:O87)</f>
        <v>11083686</v>
      </c>
      <c r="P89" s="242" t="n">
        <f aca="false">SUM(P85:P88)</f>
        <v>9116202</v>
      </c>
      <c r="Q89" s="245" t="n">
        <f aca="false">SUM(P89/O89)</f>
        <v>0.822488294958915</v>
      </c>
      <c r="R89" s="246" t="n">
        <f aca="false">SUM(R85:R88)</f>
        <v>5257115</v>
      </c>
    </row>
    <row r="90" s="258" customFormat="true" ht="13.5" hidden="false" customHeight="false" outlineLevel="0" collapsed="false">
      <c r="A90" s="271" t="s">
        <v>428</v>
      </c>
      <c r="B90" s="272" t="n">
        <f aca="false">SUM(B15+B85+B86+B87)</f>
        <v>4053853</v>
      </c>
      <c r="C90" s="247" t="n">
        <f aca="false">SUM(C15+C89)</f>
        <v>4904108</v>
      </c>
      <c r="D90" s="273" t="n">
        <f aca="false">SUM(D15+D89)</f>
        <v>5172357</v>
      </c>
      <c r="E90" s="270" t="n">
        <f aca="false">SUM(E89+E15)</f>
        <v>3602830</v>
      </c>
      <c r="F90" s="247" t="n">
        <f aca="false">SUM(F15+F85+F86+F87)</f>
        <v>5308191</v>
      </c>
      <c r="G90" s="247" t="n">
        <f aca="false">SUM(G15+G89)</f>
        <v>5510829</v>
      </c>
      <c r="H90" s="273" t="n">
        <f aca="false">SUM(H15+H89)</f>
        <v>3227500</v>
      </c>
      <c r="I90" s="274" t="n">
        <f aca="false">SUM(I15+I89)</f>
        <v>1141021</v>
      </c>
      <c r="J90" s="272" t="n">
        <f aca="false">SUM(J15+J85+J86+J87)</f>
        <v>1594758</v>
      </c>
      <c r="K90" s="247" t="n">
        <f aca="false">SUM(K15+K89)</f>
        <v>2111647</v>
      </c>
      <c r="L90" s="273" t="n">
        <f aca="false">SUM(L15+L89)</f>
        <v>2133743</v>
      </c>
      <c r="M90" s="242" t="n">
        <f aca="false">SUM(M89+M15)</f>
        <v>1620539</v>
      </c>
      <c r="N90" s="247" t="n">
        <f aca="false">SUM(N15+N85+N86+N87)</f>
        <v>10956802</v>
      </c>
      <c r="O90" s="247" t="n">
        <f aca="false">SUM(O15+O89)</f>
        <v>12526554</v>
      </c>
      <c r="P90" s="273" t="n">
        <f aca="false">SUM(P15+P89)</f>
        <v>10533600</v>
      </c>
      <c r="Q90" s="275" t="n">
        <f aca="false">SUM(P90/O90)</f>
        <v>0.840901655794562</v>
      </c>
      <c r="R90" s="246" t="n">
        <f aca="false">SUM(R89+R15)</f>
        <v>6364390</v>
      </c>
    </row>
    <row r="91" s="277" customFormat="true" ht="13.5" hidden="false" customHeight="false" outlineLevel="0" collapsed="false">
      <c r="A91" s="276" t="s">
        <v>429</v>
      </c>
      <c r="B91" s="272"/>
      <c r="C91" s="247"/>
      <c r="D91" s="273"/>
      <c r="E91" s="236"/>
      <c r="F91" s="247"/>
      <c r="G91" s="247"/>
      <c r="H91" s="273"/>
      <c r="I91" s="257"/>
      <c r="J91" s="272"/>
      <c r="K91" s="247"/>
      <c r="L91" s="273"/>
      <c r="M91" s="273"/>
      <c r="N91" s="247" t="n">
        <v>-1594758</v>
      </c>
      <c r="O91" s="247" t="n">
        <v>-2111647</v>
      </c>
      <c r="P91" s="273" t="n">
        <v>-2133743</v>
      </c>
      <c r="Q91" s="275" t="n">
        <f aca="false">SUM(P91/O91)</f>
        <v>1.01046387014496</v>
      </c>
      <c r="R91" s="246" t="n">
        <v>-1620539</v>
      </c>
    </row>
    <row r="92" s="258" customFormat="true" ht="14.25" hidden="false" customHeight="false" outlineLevel="0" collapsed="false">
      <c r="A92" s="278" t="s">
        <v>430</v>
      </c>
      <c r="B92" s="279"/>
      <c r="C92" s="280"/>
      <c r="D92" s="281"/>
      <c r="E92" s="282"/>
      <c r="F92" s="280"/>
      <c r="G92" s="280"/>
      <c r="H92" s="281"/>
      <c r="I92" s="283"/>
      <c r="J92" s="279"/>
      <c r="K92" s="280"/>
      <c r="L92" s="281"/>
      <c r="M92" s="281"/>
      <c r="N92" s="284" t="n">
        <f aca="false">SUM(N90+N91)</f>
        <v>9362044</v>
      </c>
      <c r="O92" s="284" t="n">
        <f aca="false">SUM(O90:O91)</f>
        <v>10414907</v>
      </c>
      <c r="P92" s="285" t="n">
        <f aca="false">SUM(P90:P91)</f>
        <v>8399857</v>
      </c>
      <c r="Q92" s="286" t="n">
        <f aca="false">SUM(P92/O92)</f>
        <v>0.806522516235623</v>
      </c>
      <c r="R92" s="287" t="n">
        <f aca="false">SUM(R90:R91)</f>
        <v>4743851</v>
      </c>
    </row>
    <row r="93" s="258" customFormat="true" ht="11.25" hidden="false" customHeight="false" outlineLevel="0" collapsed="false">
      <c r="A93" s="288"/>
      <c r="B93" s="288"/>
      <c r="C93" s="288"/>
      <c r="E93" s="289"/>
      <c r="I93" s="289"/>
      <c r="M93" s="289"/>
      <c r="R93" s="289"/>
    </row>
    <row r="94" s="258" customFormat="true" ht="11.25" hidden="false" customHeight="false" outlineLevel="0" collapsed="false">
      <c r="A94" s="288"/>
      <c r="B94" s="288"/>
      <c r="C94" s="288"/>
      <c r="E94" s="289"/>
      <c r="I94" s="289"/>
      <c r="M94" s="289"/>
      <c r="R94" s="289"/>
    </row>
    <row r="95" s="258" customFormat="true" ht="11.25" hidden="false" customHeight="false" outlineLevel="0" collapsed="false">
      <c r="A95" s="288"/>
      <c r="B95" s="288"/>
      <c r="C95" s="288"/>
      <c r="E95" s="289"/>
      <c r="I95" s="289"/>
      <c r="M95" s="289"/>
      <c r="R95" s="289"/>
    </row>
    <row r="96" s="258" customFormat="true" ht="11.25" hidden="false" customHeight="false" outlineLevel="0" collapsed="false">
      <c r="A96" s="288"/>
      <c r="B96" s="288"/>
      <c r="C96" s="288"/>
      <c r="E96" s="289"/>
      <c r="I96" s="289"/>
      <c r="M96" s="289"/>
      <c r="R96" s="289"/>
    </row>
    <row r="97" s="258" customFormat="true" ht="11.25" hidden="false" customHeight="false" outlineLevel="0" collapsed="false">
      <c r="A97" s="288"/>
      <c r="B97" s="288"/>
      <c r="C97" s="288"/>
      <c r="E97" s="289"/>
      <c r="I97" s="289"/>
      <c r="M97" s="289"/>
      <c r="R97" s="289"/>
    </row>
    <row r="98" s="258" customFormat="true" ht="11.25" hidden="false" customHeight="false" outlineLevel="0" collapsed="false">
      <c r="A98" s="288"/>
      <c r="B98" s="288"/>
      <c r="C98" s="288"/>
      <c r="E98" s="289"/>
      <c r="I98" s="289"/>
      <c r="M98" s="289"/>
      <c r="R98" s="289"/>
    </row>
    <row r="99" s="258" customFormat="true" ht="11.25" hidden="false" customHeight="false" outlineLevel="0" collapsed="false">
      <c r="A99" s="288"/>
      <c r="B99" s="288"/>
      <c r="C99" s="288"/>
      <c r="E99" s="289"/>
      <c r="I99" s="289"/>
      <c r="M99" s="289"/>
      <c r="R99" s="289"/>
    </row>
    <row r="100" s="258" customFormat="true" ht="11.25" hidden="false" customHeight="false" outlineLevel="0" collapsed="false">
      <c r="A100" s="288"/>
      <c r="B100" s="288"/>
      <c r="C100" s="288"/>
      <c r="E100" s="289"/>
      <c r="I100" s="289"/>
      <c r="M100" s="289"/>
      <c r="R100" s="289"/>
    </row>
    <row r="101" s="258" customFormat="true" ht="11.25" hidden="false" customHeight="false" outlineLevel="0" collapsed="false">
      <c r="A101" s="288"/>
      <c r="B101" s="288"/>
      <c r="C101" s="288"/>
      <c r="E101" s="289"/>
      <c r="I101" s="289"/>
      <c r="M101" s="289"/>
      <c r="R101" s="289"/>
    </row>
    <row r="102" s="258" customFormat="true" ht="11.25" hidden="false" customHeight="false" outlineLevel="0" collapsed="false">
      <c r="A102" s="288"/>
      <c r="B102" s="288"/>
      <c r="C102" s="288"/>
      <c r="E102" s="289"/>
      <c r="I102" s="289"/>
      <c r="M102" s="289"/>
      <c r="R102" s="289"/>
    </row>
    <row r="103" s="258" customFormat="true" ht="11.25" hidden="false" customHeight="false" outlineLevel="0" collapsed="false">
      <c r="A103" s="288"/>
      <c r="B103" s="288"/>
      <c r="C103" s="288"/>
      <c r="E103" s="289"/>
      <c r="I103" s="289"/>
      <c r="M103" s="289"/>
      <c r="R103" s="289"/>
    </row>
    <row r="104" s="258" customFormat="true" ht="11.25" hidden="false" customHeight="false" outlineLevel="0" collapsed="false">
      <c r="A104" s="288"/>
      <c r="B104" s="288"/>
      <c r="C104" s="288"/>
      <c r="E104" s="289"/>
      <c r="I104" s="289"/>
      <c r="M104" s="289"/>
      <c r="R104" s="289"/>
    </row>
    <row r="105" s="258" customFormat="true" ht="11.25" hidden="false" customHeight="false" outlineLevel="0" collapsed="false">
      <c r="A105" s="288"/>
      <c r="B105" s="288"/>
      <c r="C105" s="288"/>
      <c r="E105" s="289"/>
      <c r="I105" s="289"/>
      <c r="M105" s="289"/>
      <c r="R105" s="289"/>
    </row>
    <row r="106" s="258" customFormat="true" ht="11.25" hidden="false" customHeight="false" outlineLevel="0" collapsed="false">
      <c r="A106" s="288"/>
      <c r="B106" s="288"/>
      <c r="C106" s="288"/>
      <c r="E106" s="289"/>
      <c r="I106" s="289"/>
      <c r="M106" s="289"/>
      <c r="R106" s="289"/>
    </row>
    <row r="107" s="258" customFormat="true" ht="11.25" hidden="false" customHeight="false" outlineLevel="0" collapsed="false">
      <c r="A107" s="288"/>
      <c r="B107" s="288"/>
      <c r="C107" s="288"/>
      <c r="E107" s="289"/>
      <c r="I107" s="289"/>
      <c r="M107" s="289"/>
      <c r="R107" s="289"/>
    </row>
    <row r="108" s="258" customFormat="true" ht="11.25" hidden="false" customHeight="false" outlineLevel="0" collapsed="false">
      <c r="A108" s="288"/>
      <c r="B108" s="288"/>
      <c r="C108" s="288"/>
      <c r="E108" s="289"/>
      <c r="I108" s="289"/>
      <c r="M108" s="289"/>
      <c r="R108" s="289"/>
    </row>
    <row r="109" s="258" customFormat="true" ht="11.25" hidden="false" customHeight="false" outlineLevel="0" collapsed="false">
      <c r="A109" s="288"/>
      <c r="B109" s="288"/>
      <c r="C109" s="288"/>
      <c r="E109" s="289"/>
      <c r="I109" s="289"/>
      <c r="M109" s="289"/>
      <c r="R109" s="289"/>
    </row>
    <row r="110" s="258" customFormat="true" ht="11.25" hidden="false" customHeight="false" outlineLevel="0" collapsed="false">
      <c r="A110" s="288"/>
      <c r="B110" s="288"/>
      <c r="C110" s="288"/>
      <c r="E110" s="289"/>
      <c r="I110" s="289"/>
      <c r="M110" s="289"/>
      <c r="R110" s="289"/>
    </row>
    <row r="111" s="258" customFormat="true" ht="11.25" hidden="false" customHeight="false" outlineLevel="0" collapsed="false">
      <c r="A111" s="288"/>
      <c r="B111" s="288"/>
      <c r="C111" s="288"/>
      <c r="E111" s="289"/>
      <c r="I111" s="289"/>
      <c r="M111" s="289"/>
      <c r="R111" s="289"/>
    </row>
    <row r="112" s="258" customFormat="true" ht="11.25" hidden="false" customHeight="false" outlineLevel="0" collapsed="false">
      <c r="A112" s="288"/>
      <c r="B112" s="288"/>
      <c r="C112" s="288"/>
      <c r="E112" s="289"/>
      <c r="I112" s="289"/>
      <c r="M112" s="289"/>
      <c r="R112" s="289"/>
    </row>
    <row r="113" s="258" customFormat="true" ht="11.25" hidden="false" customHeight="false" outlineLevel="0" collapsed="false">
      <c r="A113" s="288"/>
      <c r="B113" s="288"/>
      <c r="C113" s="288"/>
      <c r="E113" s="289"/>
      <c r="I113" s="289"/>
      <c r="M113" s="289"/>
      <c r="R113" s="289"/>
    </row>
    <row r="114" s="258" customFormat="true" ht="11.25" hidden="false" customHeight="false" outlineLevel="0" collapsed="false">
      <c r="A114" s="288"/>
      <c r="B114" s="288"/>
      <c r="C114" s="288"/>
      <c r="E114" s="289"/>
      <c r="I114" s="289"/>
      <c r="M114" s="289"/>
      <c r="R114" s="289"/>
    </row>
    <row r="115" s="258" customFormat="true" ht="11.25" hidden="false" customHeight="false" outlineLevel="0" collapsed="false">
      <c r="A115" s="288"/>
      <c r="B115" s="288"/>
      <c r="C115" s="288"/>
      <c r="E115" s="289"/>
      <c r="I115" s="289"/>
      <c r="M115" s="289"/>
      <c r="R115" s="289"/>
    </row>
    <row r="116" s="258" customFormat="true" ht="11.25" hidden="false" customHeight="false" outlineLevel="0" collapsed="false">
      <c r="A116" s="288"/>
      <c r="B116" s="288"/>
      <c r="C116" s="288"/>
      <c r="E116" s="289"/>
      <c r="I116" s="289"/>
      <c r="M116" s="289"/>
      <c r="R116" s="289"/>
    </row>
    <row r="117" s="258" customFormat="true" ht="11.25" hidden="false" customHeight="false" outlineLevel="0" collapsed="false">
      <c r="A117" s="288"/>
      <c r="B117" s="288"/>
      <c r="C117" s="288"/>
      <c r="E117" s="289"/>
      <c r="I117" s="289"/>
      <c r="M117" s="289"/>
      <c r="R117" s="289"/>
    </row>
    <row r="118" s="258" customFormat="true" ht="11.25" hidden="false" customHeight="false" outlineLevel="0" collapsed="false">
      <c r="A118" s="288"/>
      <c r="B118" s="288"/>
      <c r="C118" s="288"/>
      <c r="E118" s="289"/>
      <c r="I118" s="289"/>
      <c r="M118" s="289"/>
      <c r="R118" s="289"/>
    </row>
    <row r="119" s="258" customFormat="true" ht="11.25" hidden="false" customHeight="false" outlineLevel="0" collapsed="false">
      <c r="A119" s="288"/>
      <c r="B119" s="288"/>
      <c r="C119" s="288"/>
      <c r="E119" s="289"/>
      <c r="I119" s="289"/>
      <c r="M119" s="289"/>
      <c r="R119" s="289"/>
    </row>
    <row r="120" s="258" customFormat="true" ht="11.25" hidden="false" customHeight="false" outlineLevel="0" collapsed="false">
      <c r="A120" s="288"/>
      <c r="B120" s="288"/>
      <c r="C120" s="288"/>
      <c r="E120" s="289"/>
      <c r="I120" s="289"/>
      <c r="M120" s="289"/>
      <c r="R120" s="289"/>
    </row>
    <row r="121" s="258" customFormat="true" ht="11.25" hidden="false" customHeight="false" outlineLevel="0" collapsed="false">
      <c r="A121" s="288"/>
      <c r="B121" s="288"/>
      <c r="C121" s="288"/>
      <c r="E121" s="289"/>
      <c r="I121" s="289"/>
      <c r="M121" s="289"/>
      <c r="R121" s="289"/>
    </row>
    <row r="122" s="258" customFormat="true" ht="11.25" hidden="false" customHeight="false" outlineLevel="0" collapsed="false">
      <c r="A122" s="288"/>
      <c r="B122" s="288"/>
      <c r="C122" s="288"/>
      <c r="E122" s="289"/>
      <c r="I122" s="289"/>
      <c r="M122" s="289"/>
      <c r="R122" s="289"/>
    </row>
    <row r="123" s="258" customFormat="true" ht="11.25" hidden="false" customHeight="false" outlineLevel="0" collapsed="false">
      <c r="A123" s="288"/>
      <c r="B123" s="288"/>
      <c r="C123" s="288"/>
      <c r="E123" s="289"/>
      <c r="I123" s="289"/>
      <c r="M123" s="289"/>
      <c r="R123" s="289"/>
    </row>
    <row r="124" s="258" customFormat="true" ht="11.25" hidden="false" customHeight="false" outlineLevel="0" collapsed="false">
      <c r="A124" s="288"/>
      <c r="B124" s="288"/>
      <c r="C124" s="288"/>
      <c r="E124" s="289"/>
      <c r="I124" s="289"/>
      <c r="M124" s="289"/>
      <c r="R124" s="289"/>
    </row>
    <row r="125" s="258" customFormat="true" ht="11.25" hidden="false" customHeight="false" outlineLevel="0" collapsed="false">
      <c r="A125" s="288"/>
      <c r="B125" s="288"/>
      <c r="C125" s="288"/>
      <c r="E125" s="289"/>
      <c r="I125" s="289"/>
      <c r="M125" s="289"/>
      <c r="R125" s="289"/>
    </row>
    <row r="126" s="258" customFormat="true" ht="11.25" hidden="false" customHeight="false" outlineLevel="0" collapsed="false">
      <c r="A126" s="288"/>
      <c r="B126" s="288"/>
      <c r="C126" s="288"/>
      <c r="E126" s="289"/>
      <c r="I126" s="289"/>
      <c r="M126" s="289"/>
      <c r="R126" s="289"/>
    </row>
    <row r="127" s="258" customFormat="true" ht="11.25" hidden="false" customHeight="false" outlineLevel="0" collapsed="false">
      <c r="A127" s="288"/>
      <c r="B127" s="288"/>
      <c r="C127" s="288"/>
      <c r="E127" s="289"/>
      <c r="I127" s="289"/>
      <c r="M127" s="289"/>
      <c r="R127" s="289"/>
    </row>
    <row r="128" s="258" customFormat="true" ht="11.25" hidden="false" customHeight="false" outlineLevel="0" collapsed="false">
      <c r="A128" s="288"/>
      <c r="B128" s="288"/>
      <c r="C128" s="288"/>
      <c r="E128" s="289"/>
      <c r="I128" s="289"/>
      <c r="M128" s="289"/>
      <c r="R128" s="289"/>
    </row>
    <row r="129" s="258" customFormat="true" ht="11.25" hidden="false" customHeight="false" outlineLevel="0" collapsed="false">
      <c r="A129" s="288"/>
      <c r="B129" s="288"/>
      <c r="C129" s="288"/>
      <c r="E129" s="289"/>
      <c r="I129" s="289"/>
      <c r="M129" s="289"/>
      <c r="R129" s="289"/>
    </row>
    <row r="130" s="258" customFormat="true" ht="11.25" hidden="false" customHeight="false" outlineLevel="0" collapsed="false">
      <c r="A130" s="288"/>
      <c r="B130" s="288"/>
      <c r="C130" s="288"/>
      <c r="E130" s="289"/>
      <c r="I130" s="289"/>
      <c r="M130" s="289"/>
      <c r="R130" s="289"/>
    </row>
    <row r="131" s="258" customFormat="true" ht="11.25" hidden="false" customHeight="false" outlineLevel="0" collapsed="false">
      <c r="A131" s="288"/>
      <c r="B131" s="288"/>
      <c r="C131" s="288"/>
      <c r="E131" s="289"/>
      <c r="I131" s="289"/>
      <c r="M131" s="289"/>
      <c r="R131" s="289"/>
    </row>
    <row r="132" s="258" customFormat="true" ht="11.25" hidden="false" customHeight="false" outlineLevel="0" collapsed="false">
      <c r="A132" s="288"/>
      <c r="B132" s="288"/>
      <c r="C132" s="288"/>
      <c r="E132" s="289"/>
      <c r="I132" s="289"/>
      <c r="M132" s="289"/>
      <c r="R132" s="289"/>
    </row>
    <row r="133" s="258" customFormat="true" ht="11.25" hidden="false" customHeight="false" outlineLevel="0" collapsed="false">
      <c r="A133" s="288"/>
      <c r="B133" s="288"/>
      <c r="C133" s="288"/>
      <c r="E133" s="289"/>
      <c r="I133" s="289"/>
      <c r="M133" s="289"/>
      <c r="R133" s="289"/>
    </row>
    <row r="134" s="258" customFormat="true" ht="11.25" hidden="false" customHeight="false" outlineLevel="0" collapsed="false">
      <c r="A134" s="288"/>
      <c r="B134" s="288"/>
      <c r="C134" s="288"/>
      <c r="E134" s="289"/>
      <c r="I134" s="289"/>
      <c r="M134" s="289"/>
      <c r="R134" s="289"/>
    </row>
    <row r="135" s="258" customFormat="true" ht="11.25" hidden="false" customHeight="false" outlineLevel="0" collapsed="false">
      <c r="A135" s="288"/>
      <c r="B135" s="288"/>
      <c r="C135" s="288"/>
      <c r="E135" s="289"/>
      <c r="I135" s="289"/>
      <c r="M135" s="289"/>
      <c r="R135" s="289"/>
    </row>
    <row r="136" s="258" customFormat="true" ht="11.25" hidden="false" customHeight="false" outlineLevel="0" collapsed="false">
      <c r="A136" s="288"/>
      <c r="B136" s="288"/>
      <c r="C136" s="288"/>
      <c r="E136" s="289"/>
      <c r="I136" s="289"/>
      <c r="M136" s="289"/>
      <c r="R136" s="289"/>
    </row>
    <row r="137" s="258" customFormat="true" ht="11.25" hidden="false" customHeight="false" outlineLevel="0" collapsed="false">
      <c r="A137" s="288"/>
      <c r="B137" s="288"/>
      <c r="C137" s="288"/>
      <c r="E137" s="289"/>
      <c r="I137" s="289"/>
      <c r="M137" s="289"/>
      <c r="R137" s="289"/>
    </row>
    <row r="138" s="258" customFormat="true" ht="11.25" hidden="false" customHeight="false" outlineLevel="0" collapsed="false">
      <c r="A138" s="288"/>
      <c r="B138" s="288"/>
      <c r="C138" s="288"/>
      <c r="E138" s="289"/>
      <c r="I138" s="289"/>
      <c r="M138" s="289"/>
      <c r="R138" s="289"/>
    </row>
    <row r="139" s="258" customFormat="true" ht="11.25" hidden="false" customHeight="false" outlineLevel="0" collapsed="false">
      <c r="A139" s="288"/>
      <c r="B139" s="288"/>
      <c r="C139" s="288"/>
      <c r="E139" s="289"/>
      <c r="I139" s="289"/>
      <c r="M139" s="289"/>
      <c r="R139" s="289"/>
    </row>
    <row r="140" s="258" customFormat="true" ht="11.25" hidden="false" customHeight="false" outlineLevel="0" collapsed="false">
      <c r="A140" s="288"/>
      <c r="B140" s="288"/>
      <c r="C140" s="288"/>
      <c r="E140" s="289"/>
      <c r="I140" s="289"/>
      <c r="M140" s="289"/>
      <c r="R140" s="289"/>
    </row>
    <row r="141" s="258" customFormat="true" ht="11.25" hidden="false" customHeight="false" outlineLevel="0" collapsed="false">
      <c r="A141" s="288"/>
      <c r="B141" s="288"/>
      <c r="C141" s="288"/>
      <c r="E141" s="289"/>
      <c r="I141" s="289"/>
      <c r="M141" s="289"/>
      <c r="R141" s="289"/>
    </row>
    <row r="142" s="258" customFormat="true" ht="11.25" hidden="false" customHeight="false" outlineLevel="0" collapsed="false">
      <c r="A142" s="288"/>
      <c r="B142" s="288"/>
      <c r="C142" s="288"/>
      <c r="E142" s="289"/>
      <c r="I142" s="289"/>
      <c r="M142" s="289"/>
      <c r="R142" s="289"/>
    </row>
    <row r="143" s="258" customFormat="true" ht="11.25" hidden="false" customHeight="false" outlineLevel="0" collapsed="false">
      <c r="A143" s="288"/>
      <c r="B143" s="288"/>
      <c r="C143" s="288"/>
      <c r="E143" s="289"/>
      <c r="I143" s="289"/>
      <c r="M143" s="289"/>
      <c r="R143" s="289"/>
    </row>
    <row r="144" s="258" customFormat="true" ht="11.25" hidden="false" customHeight="false" outlineLevel="0" collapsed="false">
      <c r="A144" s="288"/>
      <c r="B144" s="288"/>
      <c r="C144" s="288"/>
      <c r="E144" s="289"/>
      <c r="I144" s="289"/>
      <c r="M144" s="289"/>
      <c r="R144" s="289"/>
    </row>
    <row r="145" s="258" customFormat="true" ht="11.25" hidden="false" customHeight="false" outlineLevel="0" collapsed="false">
      <c r="A145" s="288"/>
      <c r="B145" s="288"/>
      <c r="C145" s="288"/>
      <c r="E145" s="289"/>
      <c r="I145" s="289"/>
      <c r="M145" s="289"/>
      <c r="R145" s="289"/>
    </row>
    <row r="146" s="258" customFormat="true" ht="11.25" hidden="false" customHeight="false" outlineLevel="0" collapsed="false">
      <c r="A146" s="288"/>
      <c r="B146" s="288"/>
      <c r="C146" s="288"/>
      <c r="E146" s="289"/>
      <c r="I146" s="289"/>
      <c r="M146" s="289"/>
      <c r="R146" s="289"/>
    </row>
    <row r="147" s="258" customFormat="true" ht="11.25" hidden="false" customHeight="false" outlineLevel="0" collapsed="false">
      <c r="A147" s="288"/>
      <c r="B147" s="288"/>
      <c r="C147" s="288"/>
      <c r="E147" s="289"/>
      <c r="I147" s="289"/>
      <c r="M147" s="289"/>
      <c r="R147" s="289"/>
    </row>
    <row r="148" s="258" customFormat="true" ht="11.25" hidden="false" customHeight="false" outlineLevel="0" collapsed="false">
      <c r="A148" s="288"/>
      <c r="B148" s="288"/>
      <c r="C148" s="288"/>
      <c r="E148" s="289"/>
      <c r="I148" s="289"/>
      <c r="M148" s="289"/>
      <c r="R148" s="289"/>
    </row>
    <row r="149" s="258" customFormat="true" ht="11.25" hidden="false" customHeight="false" outlineLevel="0" collapsed="false">
      <c r="A149" s="288"/>
      <c r="B149" s="288"/>
      <c r="C149" s="288"/>
      <c r="E149" s="289"/>
      <c r="I149" s="289"/>
      <c r="M149" s="289"/>
      <c r="R149" s="289"/>
    </row>
    <row r="150" s="258" customFormat="true" ht="11.25" hidden="false" customHeight="false" outlineLevel="0" collapsed="false">
      <c r="A150" s="288"/>
      <c r="B150" s="288"/>
      <c r="C150" s="288"/>
      <c r="E150" s="289"/>
      <c r="I150" s="289"/>
      <c r="M150" s="289"/>
      <c r="R150" s="289"/>
    </row>
    <row r="151" s="258" customFormat="true" ht="11.25" hidden="false" customHeight="false" outlineLevel="0" collapsed="false">
      <c r="A151" s="288"/>
      <c r="B151" s="288"/>
      <c r="C151" s="288"/>
      <c r="E151" s="289"/>
      <c r="I151" s="289"/>
      <c r="M151" s="289"/>
      <c r="R151" s="289"/>
    </row>
    <row r="152" s="258" customFormat="true" ht="11.25" hidden="false" customHeight="false" outlineLevel="0" collapsed="false">
      <c r="A152" s="288"/>
      <c r="B152" s="288"/>
      <c r="C152" s="288"/>
      <c r="E152" s="289"/>
      <c r="I152" s="289"/>
      <c r="M152" s="289"/>
      <c r="R152" s="289"/>
    </row>
    <row r="153" s="258" customFormat="true" ht="11.25" hidden="false" customHeight="false" outlineLevel="0" collapsed="false">
      <c r="A153" s="288"/>
      <c r="B153" s="288"/>
      <c r="C153" s="288"/>
      <c r="E153" s="289"/>
      <c r="I153" s="289"/>
      <c r="M153" s="289"/>
      <c r="R153" s="289"/>
    </row>
    <row r="154" s="258" customFormat="true" ht="11.25" hidden="false" customHeight="false" outlineLevel="0" collapsed="false">
      <c r="A154" s="288"/>
      <c r="B154" s="288"/>
      <c r="C154" s="288"/>
      <c r="E154" s="289"/>
      <c r="I154" s="289"/>
      <c r="M154" s="289"/>
      <c r="R154" s="289"/>
    </row>
    <row r="155" s="258" customFormat="true" ht="11.25" hidden="false" customHeight="false" outlineLevel="0" collapsed="false">
      <c r="A155" s="288"/>
      <c r="B155" s="288"/>
      <c r="C155" s="288"/>
      <c r="E155" s="289"/>
      <c r="I155" s="289"/>
      <c r="M155" s="289"/>
      <c r="R155" s="289"/>
    </row>
    <row r="156" s="258" customFormat="true" ht="11.25" hidden="false" customHeight="false" outlineLevel="0" collapsed="false">
      <c r="A156" s="288"/>
      <c r="B156" s="288"/>
      <c r="C156" s="288"/>
      <c r="E156" s="289"/>
      <c r="I156" s="289"/>
      <c r="M156" s="289"/>
      <c r="R156" s="289"/>
    </row>
    <row r="157" s="258" customFormat="true" ht="11.25" hidden="false" customHeight="false" outlineLevel="0" collapsed="false">
      <c r="A157" s="288"/>
      <c r="B157" s="288"/>
      <c r="C157" s="288"/>
      <c r="E157" s="289"/>
      <c r="I157" s="289"/>
      <c r="M157" s="289"/>
      <c r="R157" s="289"/>
    </row>
    <row r="158" s="258" customFormat="true" ht="11.25" hidden="false" customHeight="false" outlineLevel="0" collapsed="false">
      <c r="A158" s="288"/>
      <c r="B158" s="288"/>
      <c r="C158" s="288"/>
      <c r="E158" s="289"/>
      <c r="I158" s="289"/>
      <c r="M158" s="289"/>
      <c r="R158" s="289"/>
    </row>
    <row r="159" s="258" customFormat="true" ht="11.25" hidden="false" customHeight="false" outlineLevel="0" collapsed="false">
      <c r="A159" s="288"/>
      <c r="B159" s="288"/>
      <c r="C159" s="288"/>
      <c r="E159" s="289"/>
      <c r="I159" s="289"/>
      <c r="M159" s="289"/>
      <c r="R159" s="289"/>
    </row>
    <row r="160" s="258" customFormat="true" ht="11.25" hidden="false" customHeight="false" outlineLevel="0" collapsed="false">
      <c r="A160" s="288"/>
      <c r="B160" s="288"/>
      <c r="C160" s="288"/>
      <c r="E160" s="289"/>
      <c r="I160" s="289"/>
      <c r="M160" s="289"/>
      <c r="R160" s="289"/>
    </row>
    <row r="161" s="258" customFormat="true" ht="11.25" hidden="false" customHeight="false" outlineLevel="0" collapsed="false">
      <c r="A161" s="288"/>
      <c r="B161" s="288"/>
      <c r="C161" s="288"/>
      <c r="E161" s="289"/>
      <c r="I161" s="289"/>
      <c r="M161" s="289"/>
      <c r="R161" s="289"/>
    </row>
    <row r="162" s="258" customFormat="true" ht="11.25" hidden="false" customHeight="false" outlineLevel="0" collapsed="false">
      <c r="A162" s="288"/>
      <c r="B162" s="288"/>
      <c r="C162" s="288"/>
      <c r="E162" s="289"/>
      <c r="I162" s="289"/>
      <c r="M162" s="289"/>
      <c r="R162" s="289"/>
    </row>
    <row r="163" s="258" customFormat="true" ht="11.25" hidden="false" customHeight="false" outlineLevel="0" collapsed="false">
      <c r="E163" s="289"/>
      <c r="I163" s="289"/>
      <c r="M163" s="289"/>
      <c r="R163" s="289"/>
    </row>
    <row r="164" s="258" customFormat="true" ht="11.25" hidden="false" customHeight="false" outlineLevel="0" collapsed="false">
      <c r="E164" s="289"/>
      <c r="I164" s="289"/>
      <c r="M164" s="289"/>
      <c r="R164" s="289"/>
    </row>
    <row r="165" s="258" customFormat="true" ht="11.25" hidden="false" customHeight="false" outlineLevel="0" collapsed="false">
      <c r="E165" s="289"/>
      <c r="I165" s="289"/>
      <c r="M165" s="289"/>
      <c r="R165" s="289"/>
    </row>
    <row r="166" s="258" customFormat="true" ht="11.25" hidden="false" customHeight="false" outlineLevel="0" collapsed="false">
      <c r="E166" s="289"/>
      <c r="I166" s="289"/>
      <c r="M166" s="289"/>
      <c r="R166" s="289"/>
    </row>
    <row r="167" s="258" customFormat="true" ht="11.25" hidden="false" customHeight="false" outlineLevel="0" collapsed="false">
      <c r="E167" s="289"/>
      <c r="I167" s="289"/>
      <c r="M167" s="289"/>
      <c r="R167" s="289"/>
    </row>
    <row r="168" s="258" customFormat="true" ht="11.25" hidden="false" customHeight="false" outlineLevel="0" collapsed="false">
      <c r="E168" s="289"/>
      <c r="I168" s="289"/>
      <c r="M168" s="289"/>
      <c r="R168" s="289"/>
    </row>
    <row r="169" s="258" customFormat="true" ht="11.25" hidden="false" customHeight="false" outlineLevel="0" collapsed="false">
      <c r="E169" s="289"/>
      <c r="I169" s="289"/>
      <c r="M169" s="289"/>
      <c r="R169" s="289"/>
    </row>
    <row r="170" s="258" customFormat="true" ht="11.25" hidden="false" customHeight="false" outlineLevel="0" collapsed="false">
      <c r="E170" s="289"/>
      <c r="I170" s="289"/>
      <c r="M170" s="289"/>
      <c r="R170" s="289"/>
    </row>
    <row r="171" s="258" customFormat="true" ht="11.25" hidden="false" customHeight="false" outlineLevel="0" collapsed="false">
      <c r="E171" s="289"/>
      <c r="I171" s="289"/>
      <c r="M171" s="289"/>
      <c r="R171" s="289"/>
    </row>
    <row r="172" s="258" customFormat="true" ht="11.25" hidden="false" customHeight="false" outlineLevel="0" collapsed="false">
      <c r="E172" s="289"/>
      <c r="I172" s="289"/>
      <c r="M172" s="289"/>
      <c r="R172" s="289"/>
    </row>
    <row r="173" s="258" customFormat="true" ht="11.25" hidden="false" customHeight="false" outlineLevel="0" collapsed="false">
      <c r="E173" s="289"/>
      <c r="I173" s="289"/>
      <c r="M173" s="289"/>
      <c r="R173" s="289"/>
    </row>
    <row r="174" s="258" customFormat="true" ht="11.25" hidden="false" customHeight="false" outlineLevel="0" collapsed="false">
      <c r="E174" s="289"/>
      <c r="I174" s="289"/>
      <c r="M174" s="289"/>
      <c r="R174" s="289"/>
    </row>
    <row r="175" s="258" customFormat="true" ht="11.25" hidden="false" customHeight="false" outlineLevel="0" collapsed="false">
      <c r="E175" s="289"/>
      <c r="I175" s="289"/>
      <c r="M175" s="289"/>
      <c r="R175" s="289"/>
    </row>
    <row r="176" s="258" customFormat="true" ht="11.25" hidden="false" customHeight="false" outlineLevel="0" collapsed="false">
      <c r="E176" s="289"/>
      <c r="I176" s="289"/>
      <c r="M176" s="289"/>
      <c r="R176" s="289"/>
    </row>
    <row r="177" s="258" customFormat="true" ht="11.25" hidden="false" customHeight="false" outlineLevel="0" collapsed="false">
      <c r="E177" s="289"/>
      <c r="I177" s="289"/>
      <c r="M177" s="289"/>
      <c r="R177" s="289"/>
    </row>
    <row r="178" s="258" customFormat="true" ht="11.25" hidden="false" customHeight="false" outlineLevel="0" collapsed="false">
      <c r="E178" s="289"/>
      <c r="I178" s="289"/>
      <c r="M178" s="289"/>
      <c r="R178" s="289"/>
    </row>
    <row r="179" s="258" customFormat="true" ht="11.25" hidden="false" customHeight="false" outlineLevel="0" collapsed="false">
      <c r="E179" s="289"/>
      <c r="I179" s="289"/>
      <c r="M179" s="289"/>
      <c r="R179" s="289"/>
    </row>
    <row r="180" s="258" customFormat="true" ht="11.25" hidden="false" customHeight="false" outlineLevel="0" collapsed="false">
      <c r="E180" s="289"/>
      <c r="I180" s="289"/>
      <c r="M180" s="289"/>
      <c r="R180" s="289"/>
    </row>
    <row r="181" s="258" customFormat="true" ht="11.25" hidden="false" customHeight="false" outlineLevel="0" collapsed="false">
      <c r="E181" s="289"/>
      <c r="I181" s="289"/>
      <c r="M181" s="289"/>
      <c r="R181" s="289"/>
    </row>
    <row r="182" s="258" customFormat="true" ht="11.25" hidden="false" customHeight="false" outlineLevel="0" collapsed="false">
      <c r="E182" s="289"/>
      <c r="I182" s="289"/>
      <c r="M182" s="289"/>
      <c r="R182" s="289"/>
    </row>
    <row r="183" s="258" customFormat="true" ht="11.25" hidden="false" customHeight="false" outlineLevel="0" collapsed="false">
      <c r="E183" s="289"/>
      <c r="I183" s="289"/>
      <c r="M183" s="289"/>
      <c r="R183" s="289"/>
    </row>
    <row r="184" s="258" customFormat="true" ht="11.25" hidden="false" customHeight="false" outlineLevel="0" collapsed="false">
      <c r="E184" s="289"/>
      <c r="I184" s="289"/>
      <c r="M184" s="289"/>
      <c r="R184" s="289"/>
    </row>
    <row r="185" s="258" customFormat="true" ht="11.25" hidden="false" customHeight="false" outlineLevel="0" collapsed="false">
      <c r="E185" s="289"/>
      <c r="I185" s="289"/>
      <c r="M185" s="289"/>
      <c r="R185" s="289"/>
    </row>
    <row r="186" s="258" customFormat="true" ht="11.25" hidden="false" customHeight="false" outlineLevel="0" collapsed="false">
      <c r="E186" s="289"/>
      <c r="I186" s="289"/>
      <c r="M186" s="289"/>
      <c r="R186" s="289"/>
    </row>
    <row r="187" s="258" customFormat="true" ht="11.25" hidden="false" customHeight="false" outlineLevel="0" collapsed="false">
      <c r="E187" s="289"/>
      <c r="I187" s="289"/>
      <c r="M187" s="289"/>
      <c r="R187" s="289"/>
    </row>
    <row r="188" s="258" customFormat="true" ht="11.25" hidden="false" customHeight="false" outlineLevel="0" collapsed="false">
      <c r="E188" s="289"/>
      <c r="I188" s="289"/>
      <c r="M188" s="289"/>
      <c r="R188" s="289"/>
    </row>
    <row r="189" s="258" customFormat="true" ht="11.25" hidden="false" customHeight="false" outlineLevel="0" collapsed="false">
      <c r="E189" s="289"/>
      <c r="I189" s="289"/>
      <c r="M189" s="289"/>
      <c r="R189" s="289"/>
    </row>
    <row r="190" s="258" customFormat="true" ht="11.25" hidden="false" customHeight="false" outlineLevel="0" collapsed="false">
      <c r="E190" s="289"/>
      <c r="I190" s="289"/>
      <c r="M190" s="289"/>
      <c r="R190" s="289"/>
    </row>
    <row r="191" s="258" customFormat="true" ht="11.25" hidden="false" customHeight="false" outlineLevel="0" collapsed="false">
      <c r="E191" s="289"/>
      <c r="I191" s="289"/>
      <c r="M191" s="289"/>
      <c r="R191" s="289"/>
    </row>
    <row r="192" s="258" customFormat="true" ht="11.25" hidden="false" customHeight="false" outlineLevel="0" collapsed="false">
      <c r="E192" s="289"/>
      <c r="I192" s="289"/>
      <c r="M192" s="289"/>
      <c r="R192" s="289"/>
    </row>
    <row r="193" s="258" customFormat="true" ht="11.25" hidden="false" customHeight="false" outlineLevel="0" collapsed="false">
      <c r="E193" s="289"/>
      <c r="I193" s="289"/>
      <c r="M193" s="289"/>
      <c r="R193" s="289"/>
    </row>
    <row r="194" s="258" customFormat="true" ht="11.25" hidden="false" customHeight="false" outlineLevel="0" collapsed="false">
      <c r="E194" s="289"/>
      <c r="I194" s="289"/>
      <c r="M194" s="289"/>
      <c r="R194" s="289"/>
    </row>
    <row r="195" s="258" customFormat="true" ht="11.25" hidden="false" customHeight="false" outlineLevel="0" collapsed="false">
      <c r="E195" s="289"/>
      <c r="I195" s="289"/>
      <c r="M195" s="289"/>
      <c r="R195" s="289"/>
    </row>
    <row r="196" s="258" customFormat="true" ht="11.25" hidden="false" customHeight="false" outlineLevel="0" collapsed="false">
      <c r="E196" s="289"/>
      <c r="I196" s="289"/>
      <c r="M196" s="289"/>
      <c r="R196" s="289"/>
    </row>
    <row r="197" s="258" customFormat="true" ht="11.25" hidden="false" customHeight="false" outlineLevel="0" collapsed="false">
      <c r="E197" s="289"/>
      <c r="I197" s="289"/>
      <c r="M197" s="289"/>
      <c r="R197" s="289"/>
    </row>
    <row r="198" s="258" customFormat="true" ht="11.25" hidden="false" customHeight="false" outlineLevel="0" collapsed="false">
      <c r="E198" s="289"/>
      <c r="I198" s="289"/>
      <c r="M198" s="289"/>
      <c r="R198" s="289"/>
    </row>
    <row r="199" s="258" customFormat="true" ht="11.25" hidden="false" customHeight="false" outlineLevel="0" collapsed="false">
      <c r="E199" s="289"/>
      <c r="I199" s="289"/>
      <c r="M199" s="289"/>
      <c r="R199" s="289"/>
    </row>
    <row r="200" s="258" customFormat="true" ht="11.25" hidden="false" customHeight="false" outlineLevel="0" collapsed="false">
      <c r="E200" s="289"/>
      <c r="I200" s="289"/>
      <c r="M200" s="289"/>
      <c r="R200" s="289"/>
    </row>
    <row r="201" s="258" customFormat="true" ht="11.25" hidden="false" customHeight="false" outlineLevel="0" collapsed="false">
      <c r="E201" s="289"/>
      <c r="I201" s="289"/>
      <c r="M201" s="289"/>
      <c r="R201" s="289"/>
    </row>
    <row r="202" s="258" customFormat="true" ht="11.25" hidden="false" customHeight="false" outlineLevel="0" collapsed="false">
      <c r="E202" s="289"/>
      <c r="I202" s="289"/>
      <c r="M202" s="289"/>
      <c r="R202" s="289"/>
    </row>
    <row r="203" s="258" customFormat="true" ht="11.25" hidden="false" customHeight="false" outlineLevel="0" collapsed="false">
      <c r="E203" s="289"/>
      <c r="I203" s="289"/>
      <c r="M203" s="289"/>
      <c r="R203" s="289"/>
    </row>
    <row r="204" s="258" customFormat="true" ht="11.25" hidden="false" customHeight="false" outlineLevel="0" collapsed="false">
      <c r="E204" s="289"/>
      <c r="I204" s="289"/>
      <c r="M204" s="289"/>
      <c r="R204" s="289"/>
    </row>
    <row r="205" s="258" customFormat="true" ht="11.25" hidden="false" customHeight="false" outlineLevel="0" collapsed="false">
      <c r="E205" s="289"/>
      <c r="I205" s="289"/>
      <c r="M205" s="289"/>
      <c r="R205" s="289"/>
    </row>
  </sheetData>
  <mergeCells count="4">
    <mergeCell ref="B1:E1"/>
    <mergeCell ref="F1:I1"/>
    <mergeCell ref="J1:M1"/>
    <mergeCell ref="N1:R1"/>
  </mergeCells>
  <printOptions headings="false" gridLines="false" gridLinesSet="true" horizontalCentered="true" verticalCentered="false"/>
  <pageMargins left="0.39375" right="0.39375" top="0.905555555555556" bottom="0.314583333333333" header="0.551388888888889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6Bevételek intézményenként&amp;R.../2011. (II....) ÖKt. hat.
1/c melléklet
Adatok e Ft-ban</oddHeader>
    <oddFooter>&amp;L&amp;8&amp;Z&amp;F&amp;R&amp;A</oddFooter>
  </headerFooter>
  <rowBreaks count="1" manualBreakCount="1">
    <brk id="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69.28"/>
    <col collapsed="false" customWidth="true" hidden="false" outlineLevel="0" max="2" min="2" style="291" width="11.56"/>
    <col collapsed="false" customWidth="false" hidden="false" outlineLevel="0" max="257" min="3" style="290" width="9.14"/>
  </cols>
  <sheetData>
    <row r="1" customFormat="false" ht="15.75" hidden="false" customHeight="false" outlineLevel="0" collapsed="false">
      <c r="A1" s="182" t="s">
        <v>265</v>
      </c>
      <c r="B1" s="291" t="s">
        <v>431</v>
      </c>
    </row>
    <row r="2" customFormat="false" ht="15.75" hidden="false" customHeight="false" outlineLevel="0" collapsed="false">
      <c r="A2" s="182"/>
    </row>
    <row r="3" customFormat="false" ht="12.75" hidden="false" customHeight="true" outlineLevel="0" collapsed="false">
      <c r="A3" s="4" t="s">
        <v>432</v>
      </c>
      <c r="B3" s="4"/>
    </row>
    <row r="4" customFormat="false" ht="15.75" hidden="false" customHeight="false" outlineLevel="0" collapsed="false">
      <c r="A4" s="292"/>
    </row>
    <row r="5" customFormat="false" ht="15.75" hidden="false" customHeight="false" outlineLevel="0" collapsed="false">
      <c r="A5" s="5" t="s">
        <v>269</v>
      </c>
      <c r="B5" s="5" t="s">
        <v>433</v>
      </c>
    </row>
    <row r="6" customFormat="false" ht="15.75" hidden="false" customHeight="false" outlineLevel="0" collapsed="false">
      <c r="A6" s="112" t="s">
        <v>434</v>
      </c>
      <c r="B6" s="293" t="n">
        <v>640000</v>
      </c>
    </row>
    <row r="7" customFormat="false" ht="15.75" hidden="false" customHeight="false" outlineLevel="0" collapsed="false">
      <c r="A7" s="112" t="s">
        <v>435</v>
      </c>
      <c r="B7" s="293" t="n">
        <v>27712</v>
      </c>
    </row>
    <row r="8" customFormat="false" ht="15.75" hidden="false" customHeight="false" outlineLevel="0" collapsed="false">
      <c r="A8" s="294" t="s">
        <v>436</v>
      </c>
      <c r="B8" s="295" t="n">
        <v>1000</v>
      </c>
    </row>
    <row r="9" customFormat="false" ht="15.75" hidden="false" customHeight="false" outlineLevel="0" collapsed="false">
      <c r="A9" s="114" t="s">
        <v>437</v>
      </c>
      <c r="B9" s="295" t="n">
        <v>26712</v>
      </c>
    </row>
    <row r="10" customFormat="false" ht="15.75" hidden="false" customHeight="false" outlineLevel="0" collapsed="false">
      <c r="A10" s="112" t="s">
        <v>438</v>
      </c>
      <c r="B10" s="293" t="n">
        <f aca="false">B6+B7</f>
        <v>667712</v>
      </c>
    </row>
    <row r="11" customFormat="false" ht="15.75" hidden="false" customHeight="false" outlineLevel="0" collapsed="false">
      <c r="A11" s="112" t="s">
        <v>439</v>
      </c>
      <c r="B11" s="293"/>
    </row>
    <row r="12" customFormat="false" ht="15.75" hidden="false" customHeight="false" outlineLevel="0" collapsed="false">
      <c r="A12" s="114" t="s">
        <v>440</v>
      </c>
      <c r="B12" s="295" t="n">
        <v>-108000</v>
      </c>
    </row>
    <row r="13" customFormat="false" ht="15.75" hidden="false" customHeight="false" outlineLevel="0" collapsed="false">
      <c r="A13" s="114" t="s">
        <v>441</v>
      </c>
      <c r="B13" s="295" t="n">
        <v>-85048</v>
      </c>
    </row>
    <row r="14" customFormat="false" ht="15.75" hidden="false" customHeight="false" outlineLevel="0" collapsed="false">
      <c r="A14" s="114" t="s">
        <v>442</v>
      </c>
      <c r="B14" s="295" t="n">
        <v>-1400</v>
      </c>
    </row>
    <row r="15" customFormat="false" ht="15.75" hidden="false" customHeight="false" outlineLevel="0" collapsed="false">
      <c r="A15" s="114" t="s">
        <v>228</v>
      </c>
      <c r="B15" s="293" t="n">
        <f aca="false">SUM(B12:B14)</f>
        <v>-194448</v>
      </c>
    </row>
    <row r="16" customFormat="false" ht="15.75" hidden="false" customHeight="false" outlineLevel="0" collapsed="false">
      <c r="A16" s="112"/>
      <c r="B16" s="293"/>
    </row>
    <row r="17" customFormat="false" ht="15.75" hidden="false" customHeight="false" outlineLevel="0" collapsed="false">
      <c r="A17" s="112" t="s">
        <v>443</v>
      </c>
      <c r="B17" s="293" t="n">
        <f aca="false">B10+B15</f>
        <v>473264</v>
      </c>
    </row>
    <row r="18" customFormat="false" ht="15.75" hidden="false" customHeight="false" outlineLevel="0" collapsed="false">
      <c r="A18" s="112"/>
      <c r="B18" s="293"/>
    </row>
    <row r="19" customFormat="false" ht="31.5" hidden="false" customHeight="false" outlineLevel="0" collapsed="false">
      <c r="A19" s="112" t="s">
        <v>444</v>
      </c>
      <c r="B19" s="293" t="n">
        <v>331285</v>
      </c>
    </row>
    <row r="20" customFormat="false" ht="15.75" hidden="false" customHeight="false" outlineLevel="0" collapsed="false">
      <c r="A20" s="112" t="s">
        <v>445</v>
      </c>
      <c r="B20" s="293"/>
    </row>
    <row r="21" customFormat="false" ht="15.75" hidden="false" customHeight="false" outlineLevel="0" collapsed="false">
      <c r="A21" s="294" t="s">
        <v>446</v>
      </c>
      <c r="B21" s="293" t="n">
        <v>-44000</v>
      </c>
    </row>
    <row r="22" customFormat="false" ht="15.75" hidden="false" customHeight="false" outlineLevel="0" collapsed="false">
      <c r="A22" s="114" t="s">
        <v>447</v>
      </c>
      <c r="B22" s="293" t="n">
        <v>-48000</v>
      </c>
    </row>
    <row r="23" customFormat="false" ht="15.75" hidden="false" customHeight="false" outlineLevel="0" collapsed="false">
      <c r="A23" s="112"/>
      <c r="B23" s="293"/>
    </row>
    <row r="24" customFormat="false" ht="15.75" hidden="false" customHeight="false" outlineLevel="0" collapsed="false">
      <c r="A24" s="112" t="s">
        <v>448</v>
      </c>
      <c r="B24" s="293" t="n">
        <f aca="false">B19+B21+B22</f>
        <v>239285</v>
      </c>
    </row>
    <row r="25" customFormat="false" ht="15.75" hidden="false" customHeight="false" outlineLevel="0" collapsed="false">
      <c r="A25" s="292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Vargáné Török Ágnes </cp:lastModifiedBy>
  <cp:lastPrinted>2011-02-17T13:04:45Z</cp:lastPrinted>
  <dcterms:modified xsi:type="dcterms:W3CDTF">2011-02-18T11:30:31Z</dcterms:modified>
  <cp:revision>0</cp:revision>
  <dc:subject/>
  <dc:title/>
</cp:coreProperties>
</file>